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K$3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6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53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8</xdr:rowOff>
              </xdr:from>
              <xdr:to>
                <xdr:col>3</xdr:col>
                <xdr:colOff>-1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5</xdr:row>
                <xdr:rowOff>7</xdr:rowOff>
              </xdr:from>
              <xdr:to>
                <xdr:col>3</xdr:col>
                <xdr:colOff>-1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5</xdr:colOff>
                <xdr:row>2</xdr:row>
                <xdr:rowOff>11</xdr:rowOff>
              </xdr:from>
              <xdr:to>
                <xdr:col>3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5</xdr:colOff>
                <xdr:row>5</xdr:row>
                <xdr:rowOff>7</xdr:rowOff>
              </xdr:from>
              <xdr:to>
                <xdr:col>3</xdr:col>
                <xdr:colOff>-5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1</xdr:colOff>
                <xdr:row>5</xdr:row>
                <xdr:rowOff>7</xdr:rowOff>
              </xdr:from>
              <xdr:to>
                <xdr:col>3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3</xdr:row>
                <xdr:rowOff>44</xdr:rowOff>
              </xdr:from>
              <xdr:to>
                <xdr:col>11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</xdr:row>
                <xdr:rowOff>44</xdr:rowOff>
              </xdr:from>
              <xdr:to>
                <xdr:col>13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23</xdr:rowOff>
              </xdr:from>
              <xdr:to>
                <xdr:col>16</xdr:col>
                <xdr:colOff>-3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4</xdr:colOff>
                <xdr:row>0</xdr:row>
                <xdr:rowOff>33</xdr:rowOff>
              </xdr:from>
              <xdr:to>
                <xdr:col>16</xdr:col>
                <xdr:colOff>-10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31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stavební úpravy ÚS</t>
  </si>
  <si>
    <t xml:space="preserve">Zatřídění objektu :
(JKSO, JKPOV)</t>
  </si>
  <si>
    <t xml:space="preserve">812 59</t>
  </si>
  <si>
    <t xml:space="preserve">Číslo PS,SO</t>
  </si>
  <si>
    <t xml:space="preserve">SO 01 21 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Bourání, dokončující konstrukce a práce</t>
  </si>
  <si>
    <t xml:space="preserve">SD</t>
  </si>
  <si>
    <t xml:space="preserve">Hodinová zúčtovací sazba pomocný stavební dělník</t>
  </si>
  <si>
    <t xml:space="preserve">hod</t>
  </si>
  <si>
    <t xml:space="preserve">P</t>
  </si>
  <si>
    <t xml:space="preserve">URS</t>
  </si>
  <si>
    <t xml:space="preserve">vyklízení prostor, drobné demontáže</t>
  </si>
  <si>
    <t xml:space="preserve">Hodinová zúčtovací sazba stavební dělník</t>
  </si>
  <si>
    <t xml:space="preserve">čištění budov zametení hladkých podlah</t>
  </si>
  <si>
    <t xml:space="preserve">m2</t>
  </si>
  <si>
    <t xml:space="preserve">čištění budov omytí hladkých podlah</t>
  </si>
  <si>
    <t xml:space="preserve">čištění budov omytí dvojitých nebo zdvojených oken nebo balkonových dveří plochy do 1,5m2</t>
  </si>
  <si>
    <t xml:space="preserve">čištění budov omytí dveří nebo vrat plochy do 1,5m2</t>
  </si>
  <si>
    <t xml:space="preserve">čištění budov omytí dveří nebo vrat p lochy do 3,0m2</t>
  </si>
  <si>
    <t xml:space="preserve">Lešení pomocné pro objekty pozemních staveb s lešeňovou podlahou v do 1,9 m zatížení do 150 kg/m2</t>
  </si>
  <si>
    <t xml:space="preserve">Vrty maloprofilové jádrové d do 156 mm úklon do 45° hl do 25 m hor. iii a iv</t>
  </si>
  <si>
    <t xml:space="preserve">m</t>
  </si>
  <si>
    <t xml:space="preserve">otvor do m. výpravčích</t>
  </si>
  <si>
    <t xml:space="preserve">Demontáž povlakových podlah lepených s podložkou</t>
  </si>
  <si>
    <t xml:space="preserve">Odstranění soklíků a lišt pryžových nebo plastových</t>
  </si>
  <si>
    <t xml:space="preserve">Otlučení vnitřních omítek mv nebo mvc stropů o rozsahu do 100 %</t>
  </si>
  <si>
    <t xml:space="preserve">nesoudržné vrstvy poškozené po demontáži TG zařízení, 3 % ploch</t>
  </si>
  <si>
    <t xml:space="preserve">Otlučení cementových omítek vnitřních stěn o rozsahu do 100 %</t>
  </si>
  <si>
    <t xml:space="preserve">nesoudržné vrstvy poškozené po demontáži TG zařízení, 5 % ploch</t>
  </si>
  <si>
    <t xml:space="preserve">Demontáž záklopů stropů z hrubých prken tl do 32 mm</t>
  </si>
  <si>
    <t xml:space="preserve">kryt kanálů 3. NP</t>
  </si>
  <si>
    <t xml:space="preserve">Demontáž registru DN 80</t>
  </si>
  <si>
    <t xml:space="preserve">Zaslepení potrubí ocelového závitového zavařením a skováním dn 32</t>
  </si>
  <si>
    <t xml:space="preserve">kus</t>
  </si>
  <si>
    <t xml:space="preserve">Vybourání kovových dveřních zárubní pl přes 2 m2</t>
  </si>
  <si>
    <t xml:space="preserve">Svislá doprava suti na v 3,5 m</t>
  </si>
  <si>
    <t xml:space="preserve">t</t>
  </si>
  <si>
    <t xml:space="preserve">Vodorovná doprava suti po suchu na vzdálenost do 1 km</t>
  </si>
  <si>
    <t xml:space="preserve">Příplatek zkd 1 km u vodorovné dopravy suti</t>
  </si>
  <si>
    <t xml:space="preserve">Poplatek za uložení stavebního odpadu z keramických materiálů na skládce (skládkovné)</t>
  </si>
  <si>
    <t xml:space="preserve">Poplatek za uložení stavebního odpadu z plastických hmot na skládce (skládkovné)</t>
  </si>
  <si>
    <t xml:space="preserve">Poplatek za uložení stavebního dřevěného odpadu na skládce (skládkovné)</t>
  </si>
  <si>
    <t xml:space="preserve">S</t>
  </si>
  <si>
    <t xml:space="preserve">Celkem za 9</t>
  </si>
  <si>
    <t xml:space="preserve">999</t>
  </si>
  <si>
    <t xml:space="preserve">Práce HSV, PSV</t>
  </si>
  <si>
    <t xml:space="preserve">Oprava vnitřní vápenocementové štukové omítky stropů v rozsahu plochy do 10%</t>
  </si>
  <si>
    <t xml:space="preserve">Oprava vnitřní vápenocementové štukové omítky stropů v rozsahu plochy do 30%</t>
  </si>
  <si>
    <t xml:space="preserve">Oprava vnitřní vápenocementové štukové omítky stěn v rozsahu plochy do 10%</t>
  </si>
  <si>
    <t xml:space="preserve">Oprava vnitřní vápenocementové štukové omítky stěn v rozsahu plochy do 30%</t>
  </si>
  <si>
    <t xml:space="preserve">Zazdívka otvorů pl do 0,09 m2 ve zdivu nadzákladovém cihlami pálenými tl do 300 mm</t>
  </si>
  <si>
    <t xml:space="preserve">Zazdívka otvorů pl do 0,25 m2 ve zdivu nadzákladovém cihlami pálenými tl do 300 mm</t>
  </si>
  <si>
    <t xml:space="preserve">Penetrace akrylát-silikonová vnitřních stropů nanášená ručně</t>
  </si>
  <si>
    <t xml:space="preserve">prostup stropem</t>
  </si>
  <si>
    <t xml:space="preserve">Zabetonování otvorů tl do 150 mm ze suchých směsí pl do 0,25 m2 ve stropech</t>
  </si>
  <si>
    <t xml:space="preserve">Napuštění vody do otopných těles</t>
  </si>
  <si>
    <t xml:space="preserve">včetně potřebného odpuštění</t>
  </si>
  <si>
    <t xml:space="preserve">Osazování zárubní nebo rámů dveřních kovových do 4 m2 na mc</t>
  </si>
  <si>
    <t xml:space="preserve">R-642942221</t>
  </si>
  <si>
    <t xml:space="preserve">Dodávka a montáž dveří v souladu s popisem v TS</t>
  </si>
  <si>
    <t xml:space="preserve">kpl</t>
  </si>
  <si>
    <t xml:space="preserve">dodávka - dveře hliníkové prosklené 800/2000 mm, EW 15, DP1 c2, kompletizované vč. zárubně a povrchové úpravby v souladu s popisem v TZ</t>
  </si>
  <si>
    <t xml:space="preserve">Montáž dveřních křídel samozavírače na ocelovou zárubeň</t>
  </si>
  <si>
    <t xml:space="preserve">H-549172650</t>
  </si>
  <si>
    <t xml:space="preserve">Samozavírač dveří hydraulický k214 č.14 zlatá bronz</t>
  </si>
  <si>
    <t xml:space="preserve">Montáž dveřních křídel dokování stavěče křídla</t>
  </si>
  <si>
    <t xml:space="preserve">H-549163620</t>
  </si>
  <si>
    <t xml:space="preserve">Stavěč dveří k501 lak</t>
  </si>
  <si>
    <t xml:space="preserve">Zaslepení přírubového spoje a armatur do dn 150</t>
  </si>
  <si>
    <t xml:space="preserve">kabelové chráničky</t>
  </si>
  <si>
    <t xml:space="preserve">Celkem za 999</t>
  </si>
  <si>
    <t xml:space="preserve">767</t>
  </si>
  <si>
    <t xml:space="preserve">Konstrukce zámečnické</t>
  </si>
  <si>
    <t xml:space="preserve">R-767510111</t>
  </si>
  <si>
    <t xml:space="preserve">Dodávka a osazení krycích plechů podlahových prostupů</t>
  </si>
  <si>
    <t xml:space="preserve">kg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plech prostupů 12,67 m2 x 30</t>
  </si>
  <si>
    <t xml:space="preserve">Demontáž atypických zámečnických konstrukcí řezáním hmotnosti jednotlivých dílů do 50 kg</t>
  </si>
  <si>
    <t xml:space="preserve">stávající kryty kanálů = 11,84*20</t>
  </si>
  <si>
    <t xml:space="preserve">R-767510112</t>
  </si>
  <si>
    <t xml:space="preserve">Dodávka a osazení krycích segmentových desek kanálových krytů</t>
  </si>
  <si>
    <t xml:space="preserve">nové kryty kanálů</t>
  </si>
  <si>
    <t xml:space="preserve">Demontáž stěn pro zasklení svařovaných</t>
  </si>
  <si>
    <t xml:space="preserve">Demontáž podhledu kazet</t>
  </si>
  <si>
    <t xml:space="preserve">Demontáž roštu podhledu</t>
  </si>
  <si>
    <t xml:space="preserve">Montáž podhledů kazetových 600x600 mm plochy přes 20 m2</t>
  </si>
  <si>
    <t xml:space="preserve">H-590305850</t>
  </si>
  <si>
    <t xml:space="preserve">Podhled kazetový 600 x 600 mm</t>
  </si>
  <si>
    <t xml:space="preserve">kompletní dodávka vč. roštu a závěsů</t>
  </si>
  <si>
    <t xml:space="preserve">R-767510113</t>
  </si>
  <si>
    <t xml:space="preserve">ocelový kabelový žlab 100x100mm</t>
  </si>
  <si>
    <t xml:space="preserve">Celkem za 767</t>
  </si>
  <si>
    <t xml:space="preserve">776</t>
  </si>
  <si>
    <t xml:space="preserve">Podlahy povlakové</t>
  </si>
  <si>
    <t xml:space="preserve">Vyrovnání podkladu samonivelační stěrkou tl 4 mm pevnosti 30 mpa</t>
  </si>
  <si>
    <t xml:space="preserve">Potěr betonový samonivelační tl do 50 mm tř. c 25/30</t>
  </si>
  <si>
    <t xml:space="preserve">Lepení podlahovin plastových na schodišťové stupně stupnice rovné</t>
  </si>
  <si>
    <t xml:space="preserve">Lepení podlahovin plastových na schodišťové podstupnice</t>
  </si>
  <si>
    <t xml:space="preserve">H-284122850</t>
  </si>
  <si>
    <t xml:space="preserve">Podlahovina novoflor extra tl. 2 mm</t>
  </si>
  <si>
    <t xml:space="preserve">Montáž plastové hrany na schodišťových stupních</t>
  </si>
  <si>
    <t xml:space="preserve">H-697521820-1</t>
  </si>
  <si>
    <t xml:space="preserve">Schodová hrana a lišta</t>
  </si>
  <si>
    <t xml:space="preserve">Lepení plastové lišty soklové řezané</t>
  </si>
  <si>
    <t xml:space="preserve">H-284110100</t>
  </si>
  <si>
    <t xml:space="preserve">Lišta speciální soklová pvc 10340 20 x 100 mm role 50 m</t>
  </si>
  <si>
    <t xml:space="preserve">Lepení čtverců povlakových podlah z přírodního nebo korkového linolea elektrostaticky vodivých</t>
  </si>
  <si>
    <t xml:space="preserve">H-272510200</t>
  </si>
  <si>
    <t xml:space="preserve">Podlahovina průmyslová s desénem s-1 síla 4 mm</t>
  </si>
  <si>
    <t xml:space="preserve">R-776561210</t>
  </si>
  <si>
    <t xml:space="preserve">Podložka polykarbonátová1,2/0,9 m pod židle</t>
  </si>
  <si>
    <t xml:space="preserve">ks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Celkem za 776</t>
  </si>
  <si>
    <t xml:space="preserve">784</t>
  </si>
  <si>
    <t xml:space="preserve">Malby</t>
  </si>
  <si>
    <t xml:space="preserve">Rozmývání podkladu po oškrabání malby v místnostech výšky do 3,80 m</t>
  </si>
  <si>
    <t xml:space="preserve">Oškrabání malby v mísnostech výšky do 3,80 m</t>
  </si>
  <si>
    <t xml:space="preserve">Jednonásobné izolování  vodou ředitelnými barvami v místnostech výšky do 3,80 m</t>
  </si>
  <si>
    <t xml:space="preserve">20 % plochy</t>
  </si>
  <si>
    <t xml:space="preserve">Tmelení spar a rohů šířky do 3 mm akrylátovým tmelem v místnostech výšky do 3,80 m</t>
  </si>
  <si>
    <t xml:space="preserve">Bandážování spar a prasklin v místnostech výšky do 3,80 m</t>
  </si>
  <si>
    <t xml:space="preserve">Lokální vyrovnání podkladu sádrovou stěrkou plochy do 0,1 m2 v místnostech výšky do 3,80 m</t>
  </si>
  <si>
    <t xml:space="preserve">Zakrytí vnitřních podlah včetně pozdějšího odkrytí</t>
  </si>
  <si>
    <t xml:space="preserve">Zakrytí vnitřních ploch  konstrukcí nebo prvků  v místnostech výšky do 3,80 m</t>
  </si>
  <si>
    <t xml:space="preserve">Dvojnásobné bílé malby ze směsí za mokra středně otěruvzdorných v místnostech výšky do 3,80 m</t>
  </si>
  <si>
    <t xml:space="preserve">Dvojnásobné bílé malby ze směsí za mokra středně otěruvzdorných na schodišti výšky do 3,80 m</t>
  </si>
  <si>
    <t xml:space="preserve">Celkem za 784</t>
  </si>
  <si>
    <t xml:space="preserve">769.1</t>
  </si>
  <si>
    <t xml:space="preserve">Klimatizace</t>
  </si>
  <si>
    <t xml:space="preserve">R-767510114</t>
  </si>
  <si>
    <t xml:space="preserve">Návrh a dodávka kompletního řešení klimatizace typu split (vnitřní i venkovní jednotka)</t>
  </si>
  <si>
    <t xml:space="preserve">Položka obsahuje kompletní dodávku a montáž prvku vč. všech příslušenství a kotvících prvků, uvedení do provozu, revize apod.</t>
  </si>
  <si>
    <t xml:space="preserve">Podkladem je dispoziční výkres stavědlové ústředny, kabelové schéma s tabulkou kabelů a popis dle TZ. Zhotovitel upraví položku, dle jím dodávaného zařízení, během veřejně-obchodní soutěže.</t>
  </si>
  <si>
    <t xml:space="preserve">Repase a opětovná montáž stávající klimatizace v DK</t>
  </si>
  <si>
    <t xml:space="preserve">Položka obsahuje kompletní demontáž a montáž prvku, repasi vč. všech příslušenství a kotvících prvků, uvedení do provozu, revize apod.</t>
  </si>
  <si>
    <t xml:space="preserve">Celkem za 769.5</t>
  </si>
  <si>
    <t xml:space="preserve">položka</t>
  </si>
  <si>
    <t xml:space="preserve">rozhlas</t>
  </si>
  <si>
    <t xml:space="preserve">úkryt</t>
  </si>
  <si>
    <t xml:space="preserve">sál 1</t>
  </si>
  <si>
    <t xml:space="preserve">sál 2</t>
  </si>
  <si>
    <t xml:space="preserve">sál 3</t>
  </si>
  <si>
    <t xml:space="preserve">sál 4</t>
  </si>
  <si>
    <t xml:space="preserve">provizorní</t>
  </si>
  <si>
    <t xml:space="preserve">výpravčí</t>
  </si>
  <si>
    <t xml:space="preserve">vyspravení omítek stěn 5 %</t>
  </si>
  <si>
    <t xml:space="preserve"> - - stropů 5 %</t>
  </si>
  <si>
    <t xml:space="preserve">vyspravení omítek stěn 10 %</t>
  </si>
  <si>
    <t xml:space="preserve"> - - stropů 10 %</t>
  </si>
  <si>
    <t xml:space="preserve">vyspravení omítek stěn 15 %</t>
  </si>
  <si>
    <t xml:space="preserve"> - - stropů 15 %</t>
  </si>
  <si>
    <t xml:space="preserve">malba stěn a stropů</t>
  </si>
  <si>
    <t xml:space="preserve">zaslepení kabelových chrániček PUR pěnou</t>
  </si>
  <si>
    <t xml:space="preserve">místnost</t>
  </si>
  <si>
    <t xml:space="preserve">zazadívka prostupů</t>
  </si>
  <si>
    <t xml:space="preserve">sejmutí stávající podlahové krytiny</t>
  </si>
  <si>
    <t xml:space="preserve">vyrovnání podkladu smonivelační stěrkou</t>
  </si>
  <si>
    <t xml:space="preserve">vč. schodiště a podesty</t>
  </si>
  <si>
    <t xml:space="preserve">lokální vyspravení po demontáži stávající krytiny</t>
  </si>
  <si>
    <t xml:space="preserve">nová podlahová krytina - linoleum</t>
  </si>
  <si>
    <t xml:space="preserve">soklík</t>
  </si>
  <si>
    <t xml:space="preserve">nová krytina- stupnice schodiště</t>
  </si>
  <si>
    <t xml:space="preserve"> - podstupnice schodiště</t>
  </si>
  <si>
    <t xml:space="preserve">schodišťové hrany</t>
  </si>
  <si>
    <t xml:space="preserve">ocelový krycí plech podlahových prostupů (10 % plochy)</t>
  </si>
  <si>
    <t xml:space="preserve">prostup stropem DH 100 mm - jádrový vrt</t>
  </si>
  <si>
    <t xml:space="preserve">zpevnění povrchu penetrací</t>
  </si>
  <si>
    <t xml:space="preserve">zabetonování prostupu do dokončení prací</t>
  </si>
  <si>
    <t xml:space="preserve">odstranění příčky prosklené</t>
  </si>
  <si>
    <t xml:space="preserve">odstranění podhledu</t>
  </si>
  <si>
    <t xml:space="preserve">demontáž radiátorů + zaslepení rozvodů</t>
  </si>
  <si>
    <t xml:space="preserve">vypuštění, napuštění…</t>
  </si>
  <si>
    <t xml:space="preserve">bourání dveří vč. zárubně</t>
  </si>
  <si>
    <t xml:space="preserve">minerální podhled</t>
  </si>
  <si>
    <t xml:space="preserve">demontáž kanálových krytů</t>
  </si>
  <si>
    <t xml:space="preserve">nové kanálové kryty - segmentové desky</t>
  </si>
  <si>
    <t xml:space="preserve">polykarbonátové podložky 1,2 x 0,9 pod židle</t>
  </si>
  <si>
    <t xml:space="preserve">dveře hliníkové prosklené 800/2000 mm, EW 15, DP1 c2, kompletizované vč. zárubně a povrchové úpravby v souladu s popisem v TZ</t>
  </si>
  <si>
    <t xml:space="preserve">samozavírač</t>
  </si>
  <si>
    <t xml:space="preserve">uklid</t>
  </si>
  <si>
    <t xml:space="preserve">lešení</t>
  </si>
  <si>
    <t xml:space="preserve">zakrýv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8"/>
      <name val="Arial CE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14"/>
    <col collapsed="false" customWidth="true" hidden="false" outlineLevel="0" max="3" min="3" style="2" width="85.7"/>
    <col collapsed="false" customWidth="true" hidden="false" outlineLevel="0" max="4" min="4" style="3" width="15.85"/>
    <col collapsed="false" customWidth="true" hidden="false" outlineLevel="0" max="5" min="5" style="4" width="8.14"/>
    <col collapsed="false" customWidth="true" hidden="false" outlineLevel="0" max="6" min="6" style="5" width="9.85"/>
    <col collapsed="false" customWidth="true" hidden="false" outlineLevel="0" max="7" min="7" style="6" width="8.41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true" hidden="false" outlineLevel="0" max="10" min="10" style="7" width="12.28"/>
    <col collapsed="false" customWidth="true" hidden="false" outlineLevel="0" max="11" min="11" style="7" width="19.41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1.99"/>
    <col collapsed="false" customWidth="true" hidden="false" outlineLevel="0" max="15" min="15" style="10" width="21.84"/>
    <col collapsed="false" customWidth="true" hidden="false" outlineLevel="0" max="16" min="16" style="1" width="58.71"/>
    <col collapsed="false" customWidth="true" hidden="false" outlineLevel="0" max="17" min="17" style="1" width="14.7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728,K11:K728)/2,2)</f>
        <v>0</v>
      </c>
      <c r="L1" s="17"/>
      <c r="M1" s="18"/>
      <c r="N1" s="19" t="s">
        <v>3</v>
      </c>
      <c r="O1" s="20" t="n">
        <v>25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39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5.9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38"/>
      <c r="I4" s="46" t="s">
        <v>21</v>
      </c>
      <c r="J4" s="53" t="s">
        <v>22</v>
      </c>
      <c r="K4" s="54"/>
      <c r="L4" s="55"/>
      <c r="M4" s="56"/>
      <c r="N4" s="38"/>
      <c r="O4" s="57"/>
      <c r="P4" s="38"/>
      <c r="Q4" s="44" t="s">
        <v>23</v>
      </c>
      <c r="R4" s="45"/>
      <c r="S4" s="45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1820</v>
      </c>
      <c r="I5" s="62" t="s">
        <v>25</v>
      </c>
      <c r="J5" s="63"/>
      <c r="K5" s="64"/>
      <c r="L5" s="65"/>
      <c r="M5" s="66"/>
      <c r="N5" s="66"/>
      <c r="O5" s="66"/>
      <c r="Q5" s="44" t="s">
        <v>26</v>
      </c>
      <c r="R5" s="45"/>
      <c r="S5" s="45"/>
    </row>
    <row r="6" customFormat="false" ht="32.25" hidden="false" customHeight="true" outlineLevel="0" collapsed="false">
      <c r="A6" s="67" t="s">
        <v>27</v>
      </c>
      <c r="B6" s="68"/>
      <c r="C6" s="69"/>
      <c r="D6" s="70"/>
      <c r="E6" s="71"/>
      <c r="F6" s="72"/>
      <c r="G6" s="73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4" t="s">
        <v>33</v>
      </c>
      <c r="R6" s="78"/>
      <c r="S6" s="45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4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2" t="s">
        <v>33</v>
      </c>
      <c r="R7" s="52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2" t="s">
        <v>46</v>
      </c>
      <c r="H8" s="93" t="s">
        <v>37</v>
      </c>
      <c r="I8" s="90" t="s">
        <v>47</v>
      </c>
      <c r="J8" s="94" t="s">
        <v>37</v>
      </c>
      <c r="K8" s="95" t="s">
        <v>47</v>
      </c>
      <c r="L8" s="96"/>
      <c r="M8" s="76"/>
      <c r="N8" s="76"/>
      <c r="O8" s="77"/>
      <c r="P8" s="77"/>
      <c r="Q8" s="22" t="s">
        <v>33</v>
      </c>
      <c r="R8" s="52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2" t="s">
        <v>33</v>
      </c>
      <c r="R9" s="52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10"/>
      <c r="H10" s="107"/>
      <c r="I10" s="111"/>
      <c r="J10" s="112"/>
      <c r="K10" s="113"/>
      <c r="L10" s="114"/>
      <c r="M10" s="115"/>
      <c r="N10" s="116"/>
      <c r="O10" s="117"/>
      <c r="P10" s="117"/>
      <c r="Q10" s="118" t="s">
        <v>48</v>
      </c>
      <c r="R10" s="119"/>
      <c r="S10" s="119"/>
      <c r="T10" s="43"/>
    </row>
    <row r="11" s="135" customFormat="true" ht="11.25" hidden="false" customHeight="false" outlineLevel="0" collapsed="false">
      <c r="A11" s="120" t="s">
        <v>49</v>
      </c>
      <c r="B11" s="121" t="s">
        <v>50</v>
      </c>
      <c r="C11" s="122" t="s">
        <v>51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2</v>
      </c>
      <c r="N11" s="132"/>
      <c r="O11" s="133"/>
      <c r="P11" s="134"/>
      <c r="R11" s="136"/>
      <c r="S11" s="136"/>
    </row>
    <row r="12" s="154" customFormat="true" ht="11.25" hidden="false" customHeight="false" outlineLevel="0" collapsed="false">
      <c r="A12" s="137" t="n">
        <v>1</v>
      </c>
      <c r="B12" s="138" t="n">
        <v>99901291</v>
      </c>
      <c r="C12" s="139" t="s">
        <v>53</v>
      </c>
      <c r="D12" s="140" t="s">
        <v>54</v>
      </c>
      <c r="E12" s="141" t="n">
        <v>10</v>
      </c>
      <c r="F12" s="141"/>
      <c r="G12" s="142" t="n">
        <f aca="false">ROUND(E12*F12,3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47"/>
      <c r="M12" s="148" t="s">
        <v>55</v>
      </c>
      <c r="N12" s="149" t="s">
        <v>56</v>
      </c>
      <c r="O12" s="150" t="s">
        <v>57</v>
      </c>
      <c r="P12" s="151"/>
      <c r="Q12" s="152"/>
      <c r="R12" s="153" t="n">
        <v>0</v>
      </c>
      <c r="S12" s="153" t="n">
        <f aca="false">E12*R12</f>
        <v>0</v>
      </c>
    </row>
    <row r="13" s="154" customFormat="true" ht="11.25" hidden="false" customHeight="false" outlineLevel="0" collapsed="false">
      <c r="A13" s="137" t="n">
        <v>2</v>
      </c>
      <c r="B13" s="138" t="n">
        <v>99901292</v>
      </c>
      <c r="C13" s="139" t="s">
        <v>58</v>
      </c>
      <c r="D13" s="140" t="s">
        <v>54</v>
      </c>
      <c r="E13" s="141" t="n">
        <v>10</v>
      </c>
      <c r="F13" s="141"/>
      <c r="G13" s="142" t="n">
        <f aca="false">ROUND(E13*F13,3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47"/>
      <c r="M13" s="148" t="s">
        <v>55</v>
      </c>
      <c r="N13" s="149" t="s">
        <v>56</v>
      </c>
      <c r="O13" s="150" t="s">
        <v>57</v>
      </c>
      <c r="P13" s="151"/>
      <c r="Q13" s="152"/>
      <c r="R13" s="153" t="n">
        <v>0</v>
      </c>
      <c r="S13" s="153" t="n">
        <f aca="false">E13*R13</f>
        <v>0</v>
      </c>
    </row>
    <row r="14" s="154" customFormat="true" ht="11.25" hidden="false" customHeight="false" outlineLevel="0" collapsed="false">
      <c r="A14" s="137" t="n">
        <v>3</v>
      </c>
      <c r="B14" s="138" t="n">
        <v>952902021</v>
      </c>
      <c r="C14" s="139" t="s">
        <v>59</v>
      </c>
      <c r="D14" s="140" t="s">
        <v>60</v>
      </c>
      <c r="E14" s="141" t="n">
        <v>805.22</v>
      </c>
      <c r="F14" s="141"/>
      <c r="G14" s="142" t="n">
        <f aca="false">ROUND(E14*F14,3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47"/>
      <c r="M14" s="148" t="s">
        <v>55</v>
      </c>
      <c r="N14" s="149" t="s">
        <v>56</v>
      </c>
      <c r="O14" s="150"/>
      <c r="P14" s="151"/>
      <c r="Q14" s="152"/>
      <c r="R14" s="153" t="n">
        <v>0</v>
      </c>
      <c r="S14" s="153" t="n">
        <f aca="false">E14*R14</f>
        <v>0</v>
      </c>
    </row>
    <row r="15" s="154" customFormat="true" ht="11.25" hidden="false" customHeight="false" outlineLevel="0" collapsed="false">
      <c r="A15" s="137" t="n">
        <v>4</v>
      </c>
      <c r="B15" s="138" t="n">
        <v>952902031</v>
      </c>
      <c r="C15" s="139" t="s">
        <v>61</v>
      </c>
      <c r="D15" s="140" t="s">
        <v>60</v>
      </c>
      <c r="E15" s="141" t="n">
        <v>805.22</v>
      </c>
      <c r="F15" s="141"/>
      <c r="G15" s="142" t="n">
        <f aca="false">ROUND(E15*F15,3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47"/>
      <c r="M15" s="148" t="s">
        <v>55</v>
      </c>
      <c r="N15" s="149" t="s">
        <v>56</v>
      </c>
      <c r="O15" s="150"/>
      <c r="P15" s="151"/>
      <c r="Q15" s="152"/>
      <c r="R15" s="153" t="n">
        <v>0</v>
      </c>
      <c r="S15" s="153" t="n">
        <f aca="false">E15*R15</f>
        <v>0</v>
      </c>
    </row>
    <row r="16" s="154" customFormat="true" ht="11.25" hidden="false" customHeight="false" outlineLevel="0" collapsed="false">
      <c r="A16" s="137" t="n">
        <v>5</v>
      </c>
      <c r="B16" s="138" t="n">
        <v>952901106</v>
      </c>
      <c r="C16" s="139" t="s">
        <v>62</v>
      </c>
      <c r="D16" s="140" t="s">
        <v>60</v>
      </c>
      <c r="E16" s="141" t="n">
        <v>95.04</v>
      </c>
      <c r="F16" s="141"/>
      <c r="G16" s="142" t="n">
        <f aca="false">ROUND(E16*F16,3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47"/>
      <c r="M16" s="148" t="s">
        <v>55</v>
      </c>
      <c r="N16" s="149" t="s">
        <v>56</v>
      </c>
      <c r="O16" s="150"/>
      <c r="P16" s="151"/>
      <c r="Q16" s="152"/>
      <c r="R16" s="153" t="n">
        <v>0</v>
      </c>
      <c r="S16" s="153" t="n">
        <f aca="false">E16*R16</f>
        <v>0</v>
      </c>
    </row>
    <row r="17" s="154" customFormat="true" ht="11.25" hidden="false" customHeight="false" outlineLevel="0" collapsed="false">
      <c r="A17" s="137" t="n">
        <v>6</v>
      </c>
      <c r="B17" s="138" t="n">
        <v>952901121</v>
      </c>
      <c r="C17" s="139" t="s">
        <v>63</v>
      </c>
      <c r="D17" s="140" t="s">
        <v>60</v>
      </c>
      <c r="E17" s="141" t="n">
        <v>40</v>
      </c>
      <c r="F17" s="141"/>
      <c r="G17" s="142" t="n">
        <f aca="false">ROUND(E17*F17,3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47"/>
      <c r="M17" s="148" t="s">
        <v>55</v>
      </c>
      <c r="N17" s="149" t="s">
        <v>56</v>
      </c>
      <c r="O17" s="150"/>
      <c r="P17" s="151"/>
      <c r="Q17" s="152"/>
      <c r="R17" s="153" t="n">
        <v>0</v>
      </c>
      <c r="S17" s="153" t="n">
        <f aca="false">E17*R17</f>
        <v>0</v>
      </c>
    </row>
    <row r="18" s="154" customFormat="true" ht="11.25" hidden="false" customHeight="false" outlineLevel="0" collapsed="false">
      <c r="A18" s="137" t="n">
        <v>7</v>
      </c>
      <c r="B18" s="138" t="n">
        <v>952901122</v>
      </c>
      <c r="C18" s="139" t="s">
        <v>64</v>
      </c>
      <c r="D18" s="140" t="s">
        <v>60</v>
      </c>
      <c r="E18" s="141" t="n">
        <v>4</v>
      </c>
      <c r="F18" s="141"/>
      <c r="G18" s="142" t="n">
        <f aca="false">ROUND(E18*F18,3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47"/>
      <c r="M18" s="148" t="s">
        <v>55</v>
      </c>
      <c r="N18" s="149" t="s">
        <v>56</v>
      </c>
      <c r="O18" s="150"/>
      <c r="P18" s="151"/>
      <c r="Q18" s="152"/>
      <c r="R18" s="153" t="n">
        <v>0</v>
      </c>
      <c r="S18" s="153" t="n">
        <f aca="false">E18*R18</f>
        <v>0</v>
      </c>
    </row>
    <row r="19" s="154" customFormat="true" ht="11.25" hidden="false" customHeight="false" outlineLevel="0" collapsed="false">
      <c r="A19" s="137" t="n">
        <v>8</v>
      </c>
      <c r="B19" s="138" t="n">
        <v>949101111</v>
      </c>
      <c r="C19" s="139" t="s">
        <v>65</v>
      </c>
      <c r="D19" s="140" t="s">
        <v>60</v>
      </c>
      <c r="E19" s="141" t="n">
        <v>10</v>
      </c>
      <c r="F19" s="141"/>
      <c r="G19" s="142" t="n">
        <f aca="false">ROUND(E19*F19,3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47"/>
      <c r="M19" s="148" t="s">
        <v>55</v>
      </c>
      <c r="N19" s="149" t="s">
        <v>56</v>
      </c>
      <c r="O19" s="150"/>
      <c r="P19" s="151"/>
      <c r="Q19" s="152"/>
      <c r="R19" s="153" t="n">
        <v>0</v>
      </c>
      <c r="S19" s="153" t="n">
        <f aca="false">E19*R19</f>
        <v>0</v>
      </c>
    </row>
    <row r="20" s="154" customFormat="true" ht="11.25" hidden="false" customHeight="false" outlineLevel="0" collapsed="false">
      <c r="A20" s="137" t="n">
        <v>9</v>
      </c>
      <c r="B20" s="138" t="n">
        <v>225311114</v>
      </c>
      <c r="C20" s="139" t="s">
        <v>66</v>
      </c>
      <c r="D20" s="140" t="s">
        <v>67</v>
      </c>
      <c r="E20" s="141" t="n">
        <v>4</v>
      </c>
      <c r="F20" s="141"/>
      <c r="G20" s="142" t="n">
        <f aca="false">ROUND(E20*F20,3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47"/>
      <c r="M20" s="148" t="s">
        <v>55</v>
      </c>
      <c r="N20" s="149" t="s">
        <v>56</v>
      </c>
      <c r="O20" s="150"/>
      <c r="P20" s="151" t="s">
        <v>68</v>
      </c>
      <c r="Q20" s="152"/>
      <c r="R20" s="153" t="n">
        <v>0</v>
      </c>
      <c r="S20" s="153" t="n">
        <f aca="false">E20*R20</f>
        <v>0</v>
      </c>
    </row>
    <row r="21" s="154" customFormat="true" ht="11.25" hidden="false" customHeight="false" outlineLevel="0" collapsed="false">
      <c r="A21" s="137" t="n">
        <v>10</v>
      </c>
      <c r="B21" s="138" t="n">
        <v>776511820</v>
      </c>
      <c r="C21" s="139" t="s">
        <v>69</v>
      </c>
      <c r="D21" s="140" t="s">
        <v>60</v>
      </c>
      <c r="E21" s="141" t="n">
        <v>199.53</v>
      </c>
      <c r="F21" s="141"/>
      <c r="G21" s="142" t="n">
        <f aca="false">ROUND(E21*F21,3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47"/>
      <c r="M21" s="148" t="s">
        <v>55</v>
      </c>
      <c r="N21" s="149" t="s">
        <v>56</v>
      </c>
      <c r="O21" s="150"/>
      <c r="P21" s="151"/>
      <c r="Q21" s="152"/>
      <c r="R21" s="153" t="n">
        <v>0.003</v>
      </c>
      <c r="S21" s="153" t="n">
        <f aca="false">E21*R21</f>
        <v>0.59859</v>
      </c>
    </row>
    <row r="22" s="154" customFormat="true" ht="11.25" hidden="false" customHeight="false" outlineLevel="0" collapsed="false">
      <c r="A22" s="137" t="n">
        <v>11</v>
      </c>
      <c r="B22" s="138" t="n">
        <v>776401800</v>
      </c>
      <c r="C22" s="139" t="s">
        <v>70</v>
      </c>
      <c r="D22" s="140" t="s">
        <v>67</v>
      </c>
      <c r="E22" s="141" t="n">
        <v>126.3</v>
      </c>
      <c r="F22" s="141"/>
      <c r="G22" s="142" t="n">
        <f aca="false">ROUND(E22*F22,3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47"/>
      <c r="M22" s="148" t="s">
        <v>55</v>
      </c>
      <c r="N22" s="149" t="s">
        <v>56</v>
      </c>
      <c r="O22" s="150"/>
      <c r="P22" s="151"/>
      <c r="Q22" s="152"/>
      <c r="R22" s="153" t="n">
        <v>0</v>
      </c>
      <c r="S22" s="153" t="n">
        <f aca="false">E22*R22</f>
        <v>0</v>
      </c>
    </row>
    <row r="23" s="154" customFormat="true" ht="11.25" hidden="false" customHeight="false" outlineLevel="0" collapsed="false">
      <c r="A23" s="137" t="n">
        <v>12</v>
      </c>
      <c r="B23" s="138" t="n">
        <v>978011191</v>
      </c>
      <c r="C23" s="139" t="s">
        <v>71</v>
      </c>
      <c r="D23" s="140" t="s">
        <v>60</v>
      </c>
      <c r="E23" s="141" t="n">
        <v>8.151</v>
      </c>
      <c r="F23" s="141"/>
      <c r="G23" s="142" t="n">
        <f aca="false">ROUND(E23*F23,3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47"/>
      <c r="M23" s="148" t="s">
        <v>55</v>
      </c>
      <c r="N23" s="149" t="s">
        <v>56</v>
      </c>
      <c r="O23" s="150"/>
      <c r="P23" s="151" t="s">
        <v>72</v>
      </c>
      <c r="Q23" s="152"/>
      <c r="R23" s="153" t="n">
        <v>0.05</v>
      </c>
      <c r="S23" s="153" t="n">
        <f aca="false">E23*R23</f>
        <v>0.40755</v>
      </c>
    </row>
    <row r="24" s="154" customFormat="true" ht="11.25" hidden="false" customHeight="false" outlineLevel="0" collapsed="false">
      <c r="A24" s="137" t="n">
        <v>13</v>
      </c>
      <c r="B24" s="138" t="n">
        <v>978021191</v>
      </c>
      <c r="C24" s="138" t="s">
        <v>73</v>
      </c>
      <c r="D24" s="140" t="s">
        <v>60</v>
      </c>
      <c r="E24" s="141" t="n">
        <v>25.901</v>
      </c>
      <c r="F24" s="141"/>
      <c r="G24" s="142" t="n">
        <f aca="false">ROUND(E24*F24,3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47"/>
      <c r="M24" s="148" t="s">
        <v>55</v>
      </c>
      <c r="N24" s="149" t="s">
        <v>56</v>
      </c>
      <c r="O24" s="150"/>
      <c r="P24" s="151" t="s">
        <v>74</v>
      </c>
      <c r="Q24" s="152"/>
      <c r="R24" s="153" t="n">
        <v>0.061</v>
      </c>
      <c r="S24" s="153" t="n">
        <f aca="false">E24*R24</f>
        <v>1.579961</v>
      </c>
    </row>
    <row r="25" s="154" customFormat="true" ht="11.25" hidden="false" customHeight="false" outlineLevel="0" collapsed="false">
      <c r="A25" s="137" t="n">
        <v>14</v>
      </c>
      <c r="B25" s="138" t="n">
        <v>762811811</v>
      </c>
      <c r="C25" s="138" t="s">
        <v>75</v>
      </c>
      <c r="D25" s="140" t="s">
        <v>60</v>
      </c>
      <c r="E25" s="141" t="n">
        <v>11.84</v>
      </c>
      <c r="F25" s="141"/>
      <c r="G25" s="142" t="n">
        <f aca="false">ROUND(E25*F25,3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47"/>
      <c r="M25" s="148" t="s">
        <v>55</v>
      </c>
      <c r="N25" s="149" t="s">
        <v>56</v>
      </c>
      <c r="O25" s="150"/>
      <c r="P25" s="151" t="s">
        <v>76</v>
      </c>
      <c r="Q25" s="152"/>
      <c r="R25" s="153" t="n">
        <v>0.014</v>
      </c>
      <c r="S25" s="153" t="n">
        <f aca="false">E25*R25</f>
        <v>0.16576</v>
      </c>
    </row>
    <row r="26" s="154" customFormat="true" ht="11.25" hidden="false" customHeight="false" outlineLevel="0" collapsed="false">
      <c r="A26" s="137" t="n">
        <v>15</v>
      </c>
      <c r="B26" s="138" t="n">
        <v>735221831</v>
      </c>
      <c r="C26" s="138" t="s">
        <v>77</v>
      </c>
      <c r="D26" s="140" t="s">
        <v>67</v>
      </c>
      <c r="E26" s="141" t="n">
        <v>3</v>
      </c>
      <c r="F26" s="141"/>
      <c r="G26" s="142" t="n">
        <f aca="false">ROUND(E26*F26,3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47"/>
      <c r="M26" s="148" t="s">
        <v>55</v>
      </c>
      <c r="N26" s="149" t="s">
        <v>56</v>
      </c>
      <c r="O26" s="150"/>
      <c r="P26" s="151"/>
      <c r="Q26" s="152"/>
      <c r="R26" s="153" t="n">
        <v>0.025</v>
      </c>
      <c r="S26" s="153" t="n">
        <f aca="false">E26*R26</f>
        <v>0.075</v>
      </c>
    </row>
    <row r="27" s="154" customFormat="true" ht="11.25" hidden="false" customHeight="false" outlineLevel="0" collapsed="false">
      <c r="A27" s="137" t="n">
        <v>16</v>
      </c>
      <c r="B27" s="138" t="n">
        <v>733191916</v>
      </c>
      <c r="C27" s="138" t="s">
        <v>78</v>
      </c>
      <c r="D27" s="140" t="s">
        <v>79</v>
      </c>
      <c r="E27" s="141" t="n">
        <v>6</v>
      </c>
      <c r="F27" s="141"/>
      <c r="G27" s="142" t="n">
        <f aca="false">ROUND(E27*F27,3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47"/>
      <c r="M27" s="148" t="s">
        <v>55</v>
      </c>
      <c r="N27" s="149" t="s">
        <v>56</v>
      </c>
      <c r="O27" s="150"/>
      <c r="P27" s="151"/>
      <c r="Q27" s="152"/>
      <c r="R27" s="153" t="n">
        <v>0</v>
      </c>
      <c r="S27" s="153" t="n">
        <f aca="false">E27*R27</f>
        <v>0</v>
      </c>
    </row>
    <row r="28" s="154" customFormat="true" ht="11.25" hidden="false" customHeight="false" outlineLevel="0" collapsed="false">
      <c r="A28" s="137" t="n">
        <v>17</v>
      </c>
      <c r="B28" s="155" t="n">
        <v>968072456</v>
      </c>
      <c r="C28" s="138" t="s">
        <v>80</v>
      </c>
      <c r="D28" s="156" t="s">
        <v>60</v>
      </c>
      <c r="E28" s="157" t="n">
        <v>1</v>
      </c>
      <c r="F28" s="157"/>
      <c r="G28" s="142" t="n">
        <f aca="false">ROUND(E28*F28,3)</f>
        <v>0</v>
      </c>
      <c r="H28" s="158"/>
      <c r="I28" s="144" t="n">
        <f aca="false">ROUND(E28*H28,2)</f>
        <v>0</v>
      </c>
      <c r="J28" s="159"/>
      <c r="K28" s="146" t="n">
        <f aca="false">ROUND(E28*J28,2)</f>
        <v>0</v>
      </c>
      <c r="L28" s="160"/>
      <c r="M28" s="148" t="s">
        <v>55</v>
      </c>
      <c r="N28" s="149" t="s">
        <v>56</v>
      </c>
      <c r="O28" s="161"/>
      <c r="P28" s="162"/>
      <c r="R28" s="153" t="n">
        <v>0.063</v>
      </c>
      <c r="S28" s="153" t="n">
        <f aca="false">E28*R28</f>
        <v>0.063</v>
      </c>
    </row>
    <row r="29" s="171" customFormat="true" ht="12.75" hidden="false" customHeight="false" outlineLevel="0" collapsed="false">
      <c r="A29" s="137" t="n">
        <v>18</v>
      </c>
      <c r="B29" s="138"/>
      <c r="C29" s="138"/>
      <c r="D29" s="140"/>
      <c r="E29" s="141"/>
      <c r="F29" s="141"/>
      <c r="G29" s="163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64"/>
      <c r="M29" s="165" t="s">
        <v>55</v>
      </c>
      <c r="N29" s="166" t="s">
        <v>56</v>
      </c>
      <c r="O29" s="167"/>
      <c r="P29" s="168"/>
      <c r="Q29" s="169"/>
      <c r="R29" s="170"/>
      <c r="S29" s="170"/>
    </row>
    <row r="30" s="154" customFormat="true" ht="11.25" hidden="false" customHeight="false" outlineLevel="0" collapsed="false">
      <c r="A30" s="137" t="n">
        <v>19</v>
      </c>
      <c r="B30" s="138" t="n">
        <v>997211111</v>
      </c>
      <c r="C30" s="138" t="s">
        <v>81</v>
      </c>
      <c r="D30" s="140" t="s">
        <v>82</v>
      </c>
      <c r="E30" s="141" t="n">
        <v>5.45</v>
      </c>
      <c r="F30" s="141"/>
      <c r="G30" s="142" t="n">
        <f aca="false">ROUND(E30*F30,3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47"/>
      <c r="M30" s="148" t="s">
        <v>55</v>
      </c>
      <c r="N30" s="149" t="s">
        <v>56</v>
      </c>
      <c r="O30" s="150"/>
      <c r="P30" s="151"/>
      <c r="Q30" s="152"/>
      <c r="R30" s="153" t="n">
        <v>0</v>
      </c>
      <c r="S30" s="153" t="n">
        <f aca="false">E30*R30</f>
        <v>0</v>
      </c>
    </row>
    <row r="31" s="154" customFormat="true" ht="11.25" hidden="false" customHeight="false" outlineLevel="0" collapsed="false">
      <c r="A31" s="137" t="n">
        <v>20</v>
      </c>
      <c r="B31" s="138" t="n">
        <v>997211511</v>
      </c>
      <c r="C31" s="138" t="s">
        <v>83</v>
      </c>
      <c r="D31" s="140" t="s">
        <v>82</v>
      </c>
      <c r="E31" s="141" t="n">
        <v>5.45</v>
      </c>
      <c r="F31" s="141"/>
      <c r="G31" s="142" t="n">
        <f aca="false">ROUND(E31*F31,3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47"/>
      <c r="M31" s="148" t="s">
        <v>55</v>
      </c>
      <c r="N31" s="149" t="s">
        <v>56</v>
      </c>
      <c r="O31" s="150"/>
      <c r="P31" s="151"/>
      <c r="Q31" s="152"/>
      <c r="R31" s="153" t="n">
        <v>0</v>
      </c>
      <c r="S31" s="153" t="n">
        <f aca="false">E31*R31</f>
        <v>0</v>
      </c>
    </row>
    <row r="32" s="154" customFormat="true" ht="11.25" hidden="false" customHeight="false" outlineLevel="0" collapsed="false">
      <c r="A32" s="137" t="n">
        <v>21</v>
      </c>
      <c r="B32" s="138" t="n">
        <v>997211519</v>
      </c>
      <c r="C32" s="138" t="s">
        <v>84</v>
      </c>
      <c r="D32" s="140" t="s">
        <v>82</v>
      </c>
      <c r="E32" s="141" t="n">
        <v>38.15</v>
      </c>
      <c r="F32" s="141"/>
      <c r="G32" s="142" t="n">
        <f aca="false">ROUND(E32*F32,3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47"/>
      <c r="M32" s="148" t="s">
        <v>55</v>
      </c>
      <c r="N32" s="149" t="s">
        <v>56</v>
      </c>
      <c r="O32" s="150"/>
      <c r="P32" s="151"/>
      <c r="Q32" s="152"/>
      <c r="R32" s="153" t="n">
        <v>0</v>
      </c>
      <c r="S32" s="153" t="n">
        <f aca="false">E32*R32</f>
        <v>0</v>
      </c>
    </row>
    <row r="33" s="154" customFormat="true" ht="11.25" hidden="false" customHeight="false" outlineLevel="0" collapsed="false">
      <c r="A33" s="137" t="n">
        <v>22</v>
      </c>
      <c r="B33" s="138" t="n">
        <v>997013803</v>
      </c>
      <c r="C33" s="138" t="s">
        <v>85</v>
      </c>
      <c r="D33" s="140" t="s">
        <v>82</v>
      </c>
      <c r="E33" s="141" t="n">
        <v>4.686</v>
      </c>
      <c r="F33" s="141"/>
      <c r="G33" s="142" t="n">
        <f aca="false">ROUND(E33*F33,3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47"/>
      <c r="M33" s="148" t="s">
        <v>55</v>
      </c>
      <c r="N33" s="149" t="s">
        <v>56</v>
      </c>
      <c r="O33" s="150"/>
      <c r="P33" s="151"/>
      <c r="Q33" s="152"/>
      <c r="R33" s="153" t="n">
        <v>0</v>
      </c>
      <c r="S33" s="153" t="n">
        <f aca="false">E33*R33</f>
        <v>0</v>
      </c>
    </row>
    <row r="34" s="154" customFormat="true" ht="11.25" hidden="false" customHeight="false" outlineLevel="0" collapsed="false">
      <c r="A34" s="137" t="n">
        <v>23</v>
      </c>
      <c r="B34" s="138" t="n">
        <v>997013813</v>
      </c>
      <c r="C34" s="138" t="s">
        <v>86</v>
      </c>
      <c r="D34" s="140" t="s">
        <v>82</v>
      </c>
      <c r="E34" s="141" t="n">
        <v>0.599</v>
      </c>
      <c r="F34" s="141"/>
      <c r="G34" s="142" t="n">
        <f aca="false">ROUND(E34*F34,3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47"/>
      <c r="M34" s="148" t="s">
        <v>55</v>
      </c>
      <c r="N34" s="149" t="s">
        <v>56</v>
      </c>
      <c r="O34" s="150"/>
      <c r="P34" s="151"/>
      <c r="Q34" s="152"/>
      <c r="R34" s="153" t="n">
        <v>0</v>
      </c>
      <c r="S34" s="153" t="n">
        <f aca="false">E34*R34</f>
        <v>0</v>
      </c>
    </row>
    <row r="35" s="154" customFormat="true" ht="11.25" hidden="false" customHeight="false" outlineLevel="0" collapsed="false">
      <c r="A35" s="137" t="n">
        <v>24</v>
      </c>
      <c r="B35" s="138" t="n">
        <v>997013811</v>
      </c>
      <c r="C35" s="138" t="s">
        <v>87</v>
      </c>
      <c r="D35" s="140" t="s">
        <v>82</v>
      </c>
      <c r="E35" s="141" t="n">
        <v>0.166</v>
      </c>
      <c r="F35" s="141"/>
      <c r="G35" s="142" t="n">
        <f aca="false">ROUND(E35*F35,3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47"/>
      <c r="M35" s="148" t="s">
        <v>55</v>
      </c>
      <c r="N35" s="149" t="s">
        <v>56</v>
      </c>
      <c r="O35" s="150"/>
      <c r="P35" s="151"/>
      <c r="Q35" s="152"/>
      <c r="R35" s="153" t="n">
        <v>0</v>
      </c>
      <c r="S35" s="153" t="n">
        <f aca="false">E35*R35</f>
        <v>0</v>
      </c>
    </row>
    <row r="36" s="186" customFormat="true" ht="11.25" hidden="false" customHeight="false" outlineLevel="0" collapsed="false">
      <c r="A36" s="172" t="s">
        <v>88</v>
      </c>
      <c r="B36" s="173" t="s">
        <v>89</v>
      </c>
      <c r="C36" s="173" t="s">
        <v>51</v>
      </c>
      <c r="D36" s="174"/>
      <c r="E36" s="175"/>
      <c r="F36" s="175"/>
      <c r="G36" s="176" t="n">
        <f aca="false">SUM(G12:G35)</f>
        <v>0</v>
      </c>
      <c r="H36" s="177"/>
      <c r="I36" s="178" t="n">
        <f aca="false">SUM(I12:I35)</f>
        <v>0</v>
      </c>
      <c r="J36" s="179"/>
      <c r="K36" s="180" t="n">
        <f aca="false">SUM(K12:K35)</f>
        <v>0</v>
      </c>
      <c r="L36" s="181"/>
      <c r="M36" s="182"/>
      <c r="N36" s="183"/>
      <c r="O36" s="184"/>
      <c r="P36" s="185"/>
      <c r="R36" s="187"/>
      <c r="S36" s="187"/>
    </row>
    <row r="37" s="135" customFormat="true" ht="11.25" hidden="false" customHeight="false" outlineLevel="0" collapsed="false">
      <c r="A37" s="120" t="s">
        <v>49</v>
      </c>
      <c r="B37" s="121" t="s">
        <v>90</v>
      </c>
      <c r="C37" s="121" t="s">
        <v>91</v>
      </c>
      <c r="D37" s="123"/>
      <c r="E37" s="124"/>
      <c r="F37" s="124"/>
      <c r="G37" s="125"/>
      <c r="H37" s="126"/>
      <c r="I37" s="127"/>
      <c r="J37" s="128"/>
      <c r="K37" s="129"/>
      <c r="L37" s="130"/>
      <c r="M37" s="131" t="s">
        <v>52</v>
      </c>
      <c r="N37" s="132"/>
      <c r="O37" s="133"/>
      <c r="P37" s="134"/>
      <c r="R37" s="136"/>
      <c r="S37" s="136"/>
    </row>
    <row r="38" s="154" customFormat="true" ht="11.25" hidden="false" customHeight="false" outlineLevel="0" collapsed="false">
      <c r="A38" s="137" t="n">
        <v>25</v>
      </c>
      <c r="B38" s="138" t="n">
        <v>611325421</v>
      </c>
      <c r="C38" s="138" t="s">
        <v>92</v>
      </c>
      <c r="D38" s="140" t="s">
        <v>60</v>
      </c>
      <c r="E38" s="141" t="n">
        <v>93.81</v>
      </c>
      <c r="F38" s="141"/>
      <c r="G38" s="142" t="n">
        <f aca="false">ROUND(E38*F38,3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47"/>
      <c r="M38" s="148" t="s">
        <v>55</v>
      </c>
      <c r="N38" s="149" t="s">
        <v>56</v>
      </c>
      <c r="O38" s="150"/>
      <c r="P38" s="151"/>
      <c r="Q38" s="152"/>
      <c r="R38" s="153" t="n">
        <v>0</v>
      </c>
      <c r="S38" s="153" t="n">
        <f aca="false">E38*R38</f>
        <v>0</v>
      </c>
    </row>
    <row r="39" s="154" customFormat="true" ht="11.25" hidden="false" customHeight="false" outlineLevel="0" collapsed="false">
      <c r="A39" s="137" t="n">
        <v>26</v>
      </c>
      <c r="B39" s="138" t="n">
        <v>611325422</v>
      </c>
      <c r="C39" s="138" t="s">
        <v>93</v>
      </c>
      <c r="D39" s="140" t="s">
        <v>60</v>
      </c>
      <c r="E39" s="141" t="n">
        <v>185</v>
      </c>
      <c r="F39" s="141"/>
      <c r="G39" s="142" t="n">
        <f aca="false">ROUND(E39*F39,3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47"/>
      <c r="M39" s="148" t="s">
        <v>55</v>
      </c>
      <c r="N39" s="149" t="s">
        <v>56</v>
      </c>
      <c r="O39" s="150"/>
      <c r="P39" s="151"/>
      <c r="Q39" s="152"/>
      <c r="R39" s="153" t="n">
        <v>0</v>
      </c>
      <c r="S39" s="153" t="n">
        <f aca="false">E39*R39</f>
        <v>0</v>
      </c>
    </row>
    <row r="40" s="154" customFormat="true" ht="11.25" hidden="false" customHeight="false" outlineLevel="0" collapsed="false">
      <c r="A40" s="137" t="n">
        <v>27</v>
      </c>
      <c r="B40" s="138" t="n">
        <v>612325421</v>
      </c>
      <c r="C40" s="138" t="s">
        <v>94</v>
      </c>
      <c r="D40" s="140" t="s">
        <v>60</v>
      </c>
      <c r="E40" s="141" t="n">
        <v>209.76</v>
      </c>
      <c r="F40" s="141"/>
      <c r="G40" s="142" t="n">
        <f aca="false">ROUND(E40*F40,3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47"/>
      <c r="M40" s="148" t="s">
        <v>55</v>
      </c>
      <c r="N40" s="149" t="s">
        <v>56</v>
      </c>
      <c r="O40" s="150"/>
      <c r="P40" s="151"/>
      <c r="Q40" s="152"/>
      <c r="R40" s="153" t="n">
        <v>0</v>
      </c>
      <c r="S40" s="153" t="n">
        <f aca="false">E40*R40</f>
        <v>0</v>
      </c>
    </row>
    <row r="41" s="154" customFormat="true" ht="11.25" hidden="false" customHeight="false" outlineLevel="0" collapsed="false">
      <c r="A41" s="137" t="n">
        <v>28</v>
      </c>
      <c r="B41" s="138" t="n">
        <v>612325422</v>
      </c>
      <c r="C41" s="138" t="s">
        <v>95</v>
      </c>
      <c r="D41" s="140" t="s">
        <v>60</v>
      </c>
      <c r="E41" s="141" t="n">
        <v>316.74</v>
      </c>
      <c r="F41" s="141"/>
      <c r="G41" s="142" t="n">
        <f aca="false">ROUND(E41*F41,3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47"/>
      <c r="M41" s="148" t="s">
        <v>55</v>
      </c>
      <c r="N41" s="149" t="s">
        <v>56</v>
      </c>
      <c r="O41" s="150"/>
      <c r="P41" s="151"/>
      <c r="Q41" s="152"/>
      <c r="R41" s="153" t="n">
        <v>0</v>
      </c>
      <c r="S41" s="153" t="n">
        <f aca="false">E41*R41</f>
        <v>0</v>
      </c>
    </row>
    <row r="42" s="154" customFormat="true" ht="11.25" hidden="false" customHeight="false" outlineLevel="0" collapsed="false">
      <c r="A42" s="137" t="n">
        <v>29</v>
      </c>
      <c r="B42" s="138" t="n">
        <v>310236241</v>
      </c>
      <c r="C42" s="138" t="s">
        <v>96</v>
      </c>
      <c r="D42" s="140" t="s">
        <v>79</v>
      </c>
      <c r="E42" s="141" t="n">
        <v>25</v>
      </c>
      <c r="F42" s="141"/>
      <c r="G42" s="142" t="n">
        <f aca="false">ROUND(E42*F42,3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47"/>
      <c r="M42" s="148" t="s">
        <v>55</v>
      </c>
      <c r="N42" s="149" t="s">
        <v>56</v>
      </c>
      <c r="O42" s="150"/>
      <c r="P42" s="151"/>
      <c r="Q42" s="152"/>
      <c r="R42" s="153" t="n">
        <v>0</v>
      </c>
      <c r="S42" s="153" t="n">
        <f aca="false">E42*R42</f>
        <v>0</v>
      </c>
    </row>
    <row r="43" s="154" customFormat="true" ht="11.25" hidden="false" customHeight="false" outlineLevel="0" collapsed="false">
      <c r="A43" s="137" t="n">
        <v>30</v>
      </c>
      <c r="B43" s="138" t="n">
        <v>310237241</v>
      </c>
      <c r="C43" s="138" t="s">
        <v>97</v>
      </c>
      <c r="D43" s="140" t="s">
        <v>79</v>
      </c>
      <c r="E43" s="141" t="n">
        <v>20</v>
      </c>
      <c r="F43" s="141"/>
      <c r="G43" s="142" t="n">
        <f aca="false">ROUND(E43*F43,3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47"/>
      <c r="M43" s="148" t="s">
        <v>55</v>
      </c>
      <c r="N43" s="149" t="s">
        <v>56</v>
      </c>
      <c r="O43" s="150"/>
      <c r="P43" s="151"/>
      <c r="Q43" s="152"/>
      <c r="R43" s="153" t="n">
        <v>0</v>
      </c>
      <c r="S43" s="153" t="n">
        <f aca="false">E43*R43</f>
        <v>0</v>
      </c>
    </row>
    <row r="44" s="154" customFormat="true" ht="11.25" hidden="false" customHeight="false" outlineLevel="0" collapsed="false">
      <c r="A44" s="137" t="n">
        <v>31</v>
      </c>
      <c r="B44" s="138" t="n">
        <v>611131121</v>
      </c>
      <c r="C44" s="138" t="s">
        <v>98</v>
      </c>
      <c r="D44" s="140" t="s">
        <v>60</v>
      </c>
      <c r="E44" s="141" t="n">
        <v>1</v>
      </c>
      <c r="F44" s="141"/>
      <c r="G44" s="142" t="n">
        <f aca="false">ROUND(E44*F44,3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47"/>
      <c r="M44" s="148" t="s">
        <v>55</v>
      </c>
      <c r="N44" s="149" t="s">
        <v>56</v>
      </c>
      <c r="O44" s="150"/>
      <c r="P44" s="151" t="s">
        <v>99</v>
      </c>
      <c r="Q44" s="152"/>
      <c r="R44" s="153" t="n">
        <v>0</v>
      </c>
      <c r="S44" s="153" t="n">
        <f aca="false">E44*R44</f>
        <v>0</v>
      </c>
    </row>
    <row r="45" s="154" customFormat="true" ht="11.25" hidden="false" customHeight="false" outlineLevel="0" collapsed="false">
      <c r="A45" s="137" t="n">
        <v>32</v>
      </c>
      <c r="B45" s="138" t="n">
        <v>411388621</v>
      </c>
      <c r="C45" s="138" t="s">
        <v>100</v>
      </c>
      <c r="D45" s="140" t="s">
        <v>79</v>
      </c>
      <c r="E45" s="141" t="n">
        <v>8</v>
      </c>
      <c r="F45" s="141"/>
      <c r="G45" s="142" t="n">
        <f aca="false">ROUND(E45*F45,3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47"/>
      <c r="M45" s="148" t="s">
        <v>55</v>
      </c>
      <c r="N45" s="149" t="s">
        <v>56</v>
      </c>
      <c r="O45" s="150"/>
      <c r="P45" s="151"/>
      <c r="Q45" s="152"/>
      <c r="R45" s="153" t="n">
        <v>0</v>
      </c>
      <c r="S45" s="153" t="n">
        <f aca="false">E45*R45</f>
        <v>0</v>
      </c>
    </row>
    <row r="46" s="154" customFormat="true" ht="11.25" hidden="false" customHeight="false" outlineLevel="0" collapsed="false">
      <c r="A46" s="137" t="n">
        <v>33</v>
      </c>
      <c r="B46" s="138" t="n">
        <v>735191910</v>
      </c>
      <c r="C46" s="138" t="s">
        <v>101</v>
      </c>
      <c r="D46" s="140" t="s">
        <v>60</v>
      </c>
      <c r="E46" s="141" t="n">
        <v>250</v>
      </c>
      <c r="F46" s="141"/>
      <c r="G46" s="142" t="n">
        <f aca="false">ROUND(E46*F46,3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47"/>
      <c r="M46" s="148" t="s">
        <v>55</v>
      </c>
      <c r="N46" s="149" t="s">
        <v>56</v>
      </c>
      <c r="O46" s="150"/>
      <c r="P46" s="151" t="s">
        <v>102</v>
      </c>
      <c r="Q46" s="152"/>
      <c r="R46" s="153" t="n">
        <v>0</v>
      </c>
      <c r="S46" s="153" t="n">
        <f aca="false">E46*R46</f>
        <v>0</v>
      </c>
    </row>
    <row r="47" s="154" customFormat="true" ht="11.25" hidden="false" customHeight="false" outlineLevel="0" collapsed="false">
      <c r="A47" s="137" t="n">
        <v>34</v>
      </c>
      <c r="B47" s="138" t="n">
        <v>642942221</v>
      </c>
      <c r="C47" s="138" t="s">
        <v>103</v>
      </c>
      <c r="D47" s="140" t="s">
        <v>79</v>
      </c>
      <c r="E47" s="141" t="n">
        <v>1</v>
      </c>
      <c r="F47" s="141"/>
      <c r="G47" s="142" t="n">
        <f aca="false">ROUND(E47*F47,3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47"/>
      <c r="M47" s="148" t="s">
        <v>55</v>
      </c>
      <c r="N47" s="149" t="s">
        <v>56</v>
      </c>
      <c r="O47" s="150"/>
      <c r="P47" s="151"/>
      <c r="Q47" s="152"/>
      <c r="R47" s="153" t="n">
        <v>0</v>
      </c>
      <c r="S47" s="153" t="n">
        <f aca="false">E47*R47</f>
        <v>0</v>
      </c>
    </row>
    <row r="48" s="154" customFormat="true" ht="11.25" hidden="false" customHeight="false" outlineLevel="0" collapsed="false">
      <c r="A48" s="137" t="n">
        <v>35</v>
      </c>
      <c r="B48" s="138" t="s">
        <v>104</v>
      </c>
      <c r="C48" s="138" t="s">
        <v>105</v>
      </c>
      <c r="D48" s="140" t="s">
        <v>106</v>
      </c>
      <c r="E48" s="141" t="n">
        <v>1</v>
      </c>
      <c r="F48" s="141"/>
      <c r="G48" s="142" t="n">
        <f aca="false">ROUND(E48*F48,3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47"/>
      <c r="M48" s="148" t="s">
        <v>55</v>
      </c>
      <c r="N48" s="149" t="s">
        <v>56</v>
      </c>
      <c r="O48" s="150" t="s">
        <v>107</v>
      </c>
      <c r="P48" s="151"/>
      <c r="Q48" s="152"/>
      <c r="R48" s="153"/>
      <c r="S48" s="153"/>
    </row>
    <row r="49" s="154" customFormat="true" ht="11.25" hidden="false" customHeight="false" outlineLevel="0" collapsed="false">
      <c r="A49" s="137" t="n">
        <v>36</v>
      </c>
      <c r="B49" s="138" t="n">
        <v>766660717</v>
      </c>
      <c r="C49" s="138" t="s">
        <v>108</v>
      </c>
      <c r="D49" s="140" t="s">
        <v>79</v>
      </c>
      <c r="E49" s="141" t="n">
        <v>1</v>
      </c>
      <c r="F49" s="141"/>
      <c r="G49" s="142" t="n">
        <f aca="false">ROUND(E49*F49,3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47"/>
      <c r="M49" s="148" t="s">
        <v>55</v>
      </c>
      <c r="N49" s="149" t="s">
        <v>56</v>
      </c>
      <c r="O49" s="150"/>
      <c r="P49" s="151"/>
      <c r="Q49" s="152"/>
      <c r="R49" s="153" t="n">
        <v>0</v>
      </c>
      <c r="S49" s="153" t="n">
        <f aca="false">E49*R49</f>
        <v>0</v>
      </c>
    </row>
    <row r="50" s="154" customFormat="true" ht="11.25" hidden="false" customHeight="false" outlineLevel="0" collapsed="false">
      <c r="A50" s="137" t="n">
        <v>37</v>
      </c>
      <c r="B50" s="138" t="s">
        <v>109</v>
      </c>
      <c r="C50" s="138" t="s">
        <v>110</v>
      </c>
      <c r="D50" s="140" t="s">
        <v>79</v>
      </c>
      <c r="E50" s="141" t="n">
        <v>1</v>
      </c>
      <c r="F50" s="141"/>
      <c r="G50" s="142" t="n">
        <f aca="false">ROUND(E50*F50,3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47"/>
      <c r="M50" s="148" t="s">
        <v>55</v>
      </c>
      <c r="N50" s="149" t="s">
        <v>56</v>
      </c>
      <c r="O50" s="150"/>
      <c r="P50" s="151"/>
      <c r="Q50" s="152"/>
      <c r="R50" s="153" t="n">
        <v>0</v>
      </c>
      <c r="S50" s="153" t="n">
        <f aca="false">E50*R50</f>
        <v>0</v>
      </c>
    </row>
    <row r="51" s="154" customFormat="true" ht="11.25" hidden="false" customHeight="false" outlineLevel="0" collapsed="false">
      <c r="A51" s="137" t="n">
        <v>38</v>
      </c>
      <c r="B51" s="138" t="n">
        <v>766660718</v>
      </c>
      <c r="C51" s="138" t="s">
        <v>111</v>
      </c>
      <c r="D51" s="140" t="s">
        <v>79</v>
      </c>
      <c r="E51" s="141" t="n">
        <v>1</v>
      </c>
      <c r="F51" s="141"/>
      <c r="G51" s="142" t="n">
        <f aca="false">ROUND(E51*F51,3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47"/>
      <c r="M51" s="148" t="s">
        <v>55</v>
      </c>
      <c r="N51" s="149" t="s">
        <v>56</v>
      </c>
      <c r="O51" s="150"/>
      <c r="P51" s="151"/>
      <c r="Q51" s="152"/>
      <c r="R51" s="153" t="n">
        <v>0</v>
      </c>
      <c r="S51" s="153" t="n">
        <f aca="false">E51*R51</f>
        <v>0</v>
      </c>
    </row>
    <row r="52" s="154" customFormat="true" ht="11.25" hidden="false" customHeight="false" outlineLevel="0" collapsed="false">
      <c r="A52" s="137" t="n">
        <v>39</v>
      </c>
      <c r="B52" s="138" t="s">
        <v>112</v>
      </c>
      <c r="C52" s="138" t="s">
        <v>113</v>
      </c>
      <c r="D52" s="140" t="s">
        <v>79</v>
      </c>
      <c r="E52" s="141" t="n">
        <v>1</v>
      </c>
      <c r="F52" s="141"/>
      <c r="G52" s="142" t="n">
        <f aca="false">ROUND(E52*F52,3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47"/>
      <c r="M52" s="148" t="s">
        <v>55</v>
      </c>
      <c r="N52" s="149" t="s">
        <v>56</v>
      </c>
      <c r="O52" s="150"/>
      <c r="P52" s="151"/>
      <c r="Q52" s="152"/>
      <c r="R52" s="153" t="n">
        <v>0</v>
      </c>
      <c r="S52" s="153" t="n">
        <f aca="false">E52*R52</f>
        <v>0</v>
      </c>
    </row>
    <row r="53" s="154" customFormat="true" ht="11.25" hidden="false" customHeight="false" outlineLevel="0" collapsed="false">
      <c r="A53" s="137" t="n">
        <v>40</v>
      </c>
      <c r="B53" s="138" t="n">
        <v>734191983</v>
      </c>
      <c r="C53" s="138" t="s">
        <v>114</v>
      </c>
      <c r="D53" s="140" t="s">
        <v>79</v>
      </c>
      <c r="E53" s="141" t="n">
        <v>5</v>
      </c>
      <c r="F53" s="141"/>
      <c r="G53" s="142" t="n">
        <f aca="false">ROUND(E53*F53,3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47"/>
      <c r="M53" s="148" t="s">
        <v>55</v>
      </c>
      <c r="N53" s="149" t="s">
        <v>56</v>
      </c>
      <c r="O53" s="150"/>
      <c r="P53" s="151" t="s">
        <v>115</v>
      </c>
      <c r="Q53" s="152"/>
      <c r="R53" s="153" t="n">
        <v>0</v>
      </c>
      <c r="S53" s="153" t="n">
        <f aca="false">E53*R53</f>
        <v>0</v>
      </c>
    </row>
    <row r="54" s="186" customFormat="true" ht="11.25" hidden="false" customHeight="false" outlineLevel="0" collapsed="false">
      <c r="A54" s="172" t="s">
        <v>88</v>
      </c>
      <c r="B54" s="173" t="s">
        <v>116</v>
      </c>
      <c r="C54" s="173" t="s">
        <v>91</v>
      </c>
      <c r="D54" s="174"/>
      <c r="E54" s="175"/>
      <c r="F54" s="175"/>
      <c r="G54" s="176" t="n">
        <f aca="false">SUM(G38:G53)</f>
        <v>0</v>
      </c>
      <c r="H54" s="177"/>
      <c r="I54" s="178" t="n">
        <f aca="false">SUM(I38:I53)</f>
        <v>0</v>
      </c>
      <c r="J54" s="179"/>
      <c r="K54" s="180" t="n">
        <f aca="false">SUM(K38:K53)</f>
        <v>0</v>
      </c>
      <c r="L54" s="181"/>
      <c r="M54" s="182"/>
      <c r="N54" s="183"/>
      <c r="O54" s="184"/>
      <c r="P54" s="185"/>
      <c r="R54" s="187"/>
      <c r="S54" s="187"/>
    </row>
    <row r="55" s="135" customFormat="true" ht="11.25" hidden="false" customHeight="false" outlineLevel="0" collapsed="false">
      <c r="A55" s="120" t="s">
        <v>49</v>
      </c>
      <c r="B55" s="121" t="s">
        <v>117</v>
      </c>
      <c r="C55" s="121" t="s">
        <v>118</v>
      </c>
      <c r="D55" s="123"/>
      <c r="E55" s="124"/>
      <c r="F55" s="124"/>
      <c r="G55" s="125"/>
      <c r="H55" s="126"/>
      <c r="I55" s="127"/>
      <c r="J55" s="128"/>
      <c r="K55" s="129"/>
      <c r="L55" s="130"/>
      <c r="M55" s="131" t="s">
        <v>52</v>
      </c>
      <c r="N55" s="132"/>
      <c r="O55" s="133"/>
      <c r="P55" s="134"/>
      <c r="R55" s="136"/>
      <c r="S55" s="136"/>
    </row>
    <row r="56" s="154" customFormat="true" ht="11.25" hidden="false" customHeight="false" outlineLevel="0" collapsed="false">
      <c r="A56" s="137" t="n">
        <v>41</v>
      </c>
      <c r="B56" s="138" t="s">
        <v>119</v>
      </c>
      <c r="C56" s="138" t="s">
        <v>120</v>
      </c>
      <c r="D56" s="140" t="s">
        <v>121</v>
      </c>
      <c r="E56" s="141" t="n">
        <v>443.45</v>
      </c>
      <c r="F56" s="141"/>
      <c r="G56" s="142" t="n">
        <f aca="false">ROUND(E56*F56,3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47"/>
      <c r="M56" s="148"/>
      <c r="N56" s="149" t="s">
        <v>122</v>
      </c>
      <c r="O56" s="188" t="s">
        <v>123</v>
      </c>
      <c r="P56" s="151" t="s">
        <v>124</v>
      </c>
      <c r="Q56" s="152"/>
      <c r="R56" s="153" t="n">
        <v>0</v>
      </c>
      <c r="S56" s="153" t="n">
        <f aca="false">E56*R56</f>
        <v>0</v>
      </c>
    </row>
    <row r="57" s="154" customFormat="true" ht="11.25" hidden="false" customHeight="false" outlineLevel="0" collapsed="false">
      <c r="A57" s="137" t="n">
        <v>42</v>
      </c>
      <c r="B57" s="138" t="n">
        <v>767996701</v>
      </c>
      <c r="C57" s="138" t="s">
        <v>125</v>
      </c>
      <c r="D57" s="140" t="s">
        <v>121</v>
      </c>
      <c r="E57" s="141" t="n">
        <v>237</v>
      </c>
      <c r="F57" s="141"/>
      <c r="G57" s="142" t="n">
        <f aca="false">ROUND(E57*F57,3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47"/>
      <c r="M57" s="148" t="s">
        <v>55</v>
      </c>
      <c r="N57" s="149" t="s">
        <v>56</v>
      </c>
      <c r="O57" s="150"/>
      <c r="P57" s="151" t="s">
        <v>126</v>
      </c>
      <c r="Q57" s="152"/>
      <c r="R57" s="153" t="n">
        <v>0.000999999999999</v>
      </c>
      <c r="S57" s="153" t="n">
        <f aca="false">E57*R57</f>
        <v>0.236999999999763</v>
      </c>
    </row>
    <row r="58" s="154" customFormat="true" ht="11.25" hidden="false" customHeight="false" outlineLevel="0" collapsed="false">
      <c r="A58" s="137" t="n">
        <v>43</v>
      </c>
      <c r="B58" s="138" t="s">
        <v>127</v>
      </c>
      <c r="C58" s="138" t="s">
        <v>128</v>
      </c>
      <c r="D58" s="140" t="s">
        <v>60</v>
      </c>
      <c r="E58" s="141" t="n">
        <v>11.84</v>
      </c>
      <c r="F58" s="141"/>
      <c r="G58" s="142" t="n">
        <f aca="false">ROUND(E58*F58,3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47"/>
      <c r="M58" s="148"/>
      <c r="N58" s="149" t="s">
        <v>122</v>
      </c>
      <c r="O58" s="188" t="s">
        <v>123</v>
      </c>
      <c r="P58" s="151" t="s">
        <v>129</v>
      </c>
      <c r="Q58" s="152"/>
      <c r="R58" s="153"/>
      <c r="S58" s="153"/>
    </row>
    <row r="59" s="154" customFormat="true" ht="11.25" hidden="false" customHeight="false" outlineLevel="0" collapsed="false">
      <c r="A59" s="137" t="n">
        <v>44</v>
      </c>
      <c r="B59" s="138" t="n">
        <v>767112812</v>
      </c>
      <c r="C59" s="138" t="s">
        <v>130</v>
      </c>
      <c r="D59" s="140" t="s">
        <v>60</v>
      </c>
      <c r="E59" s="141" t="n">
        <v>10.66</v>
      </c>
      <c r="F59" s="141"/>
      <c r="G59" s="142" t="n">
        <f aca="false">ROUND(E59*F59,3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47"/>
      <c r="M59" s="148" t="s">
        <v>55</v>
      </c>
      <c r="N59" s="149" t="s">
        <v>56</v>
      </c>
      <c r="O59" s="150"/>
      <c r="P59" s="151"/>
      <c r="Q59" s="152"/>
      <c r="R59" s="153" t="n">
        <v>0.033</v>
      </c>
      <c r="S59" s="153" t="n">
        <f aca="false">E59*R59</f>
        <v>0.35178</v>
      </c>
    </row>
    <row r="60" s="154" customFormat="true" ht="11.25" hidden="false" customHeight="false" outlineLevel="0" collapsed="false">
      <c r="A60" s="137" t="n">
        <v>45</v>
      </c>
      <c r="B60" s="138" t="n">
        <v>767581801</v>
      </c>
      <c r="C60" s="138" t="s">
        <v>131</v>
      </c>
      <c r="D60" s="140" t="s">
        <v>60</v>
      </c>
      <c r="E60" s="141" t="n">
        <v>34.06</v>
      </c>
      <c r="F60" s="141"/>
      <c r="G60" s="142" t="n">
        <f aca="false">ROUND(E60*F60,3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47"/>
      <c r="M60" s="148" t="s">
        <v>55</v>
      </c>
      <c r="N60" s="149" t="s">
        <v>56</v>
      </c>
      <c r="O60" s="150"/>
      <c r="P60" s="151"/>
      <c r="Q60" s="152"/>
      <c r="R60" s="153" t="n">
        <v>0.005</v>
      </c>
      <c r="S60" s="153" t="n">
        <f aca="false">E60*R60</f>
        <v>0.1703</v>
      </c>
    </row>
    <row r="61" s="154" customFormat="true" ht="11.25" hidden="false" customHeight="false" outlineLevel="0" collapsed="false">
      <c r="A61" s="137" t="n">
        <v>46</v>
      </c>
      <c r="B61" s="138" t="n">
        <v>767582800</v>
      </c>
      <c r="C61" s="138" t="s">
        <v>132</v>
      </c>
      <c r="D61" s="140" t="s">
        <v>60</v>
      </c>
      <c r="E61" s="141" t="n">
        <v>34.06</v>
      </c>
      <c r="F61" s="141"/>
      <c r="G61" s="142" t="n">
        <f aca="false">ROUND(E61*F61,3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47"/>
      <c r="M61" s="148" t="s">
        <v>55</v>
      </c>
      <c r="N61" s="149" t="s">
        <v>56</v>
      </c>
      <c r="O61" s="150"/>
      <c r="P61" s="151"/>
      <c r="Q61" s="152"/>
      <c r="R61" s="153" t="n">
        <v>0.002</v>
      </c>
      <c r="S61" s="153" t="n">
        <f aca="false">E61*R61</f>
        <v>0.06812</v>
      </c>
    </row>
    <row r="62" s="154" customFormat="true" ht="11.25" hidden="false" customHeight="false" outlineLevel="0" collapsed="false">
      <c r="A62" s="137" t="n">
        <v>47</v>
      </c>
      <c r="B62" s="138" t="n">
        <v>767584153</v>
      </c>
      <c r="C62" s="138" t="s">
        <v>133</v>
      </c>
      <c r="D62" s="140" t="s">
        <v>60</v>
      </c>
      <c r="E62" s="141" t="n">
        <v>34.06</v>
      </c>
      <c r="F62" s="141"/>
      <c r="G62" s="142" t="n">
        <f aca="false">ROUND(E62*F62,3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47"/>
      <c r="M62" s="148" t="s">
        <v>55</v>
      </c>
      <c r="N62" s="149" t="s">
        <v>56</v>
      </c>
      <c r="O62" s="150"/>
      <c r="P62" s="151"/>
      <c r="Q62" s="152"/>
      <c r="R62" s="153" t="n">
        <v>0</v>
      </c>
      <c r="S62" s="153" t="n">
        <f aca="false">E62*R62</f>
        <v>0</v>
      </c>
    </row>
    <row r="63" s="154" customFormat="true" ht="11.25" hidden="false" customHeight="false" outlineLevel="0" collapsed="false">
      <c r="A63" s="137" t="n">
        <v>48</v>
      </c>
      <c r="B63" s="138" t="s">
        <v>134</v>
      </c>
      <c r="C63" s="138" t="s">
        <v>135</v>
      </c>
      <c r="D63" s="140" t="s">
        <v>60</v>
      </c>
      <c r="E63" s="141" t="n">
        <v>34.06</v>
      </c>
      <c r="F63" s="141"/>
      <c r="G63" s="142" t="n">
        <f aca="false">ROUND(E63*F63,3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47"/>
      <c r="M63" s="148" t="s">
        <v>55</v>
      </c>
      <c r="N63" s="149" t="s">
        <v>56</v>
      </c>
      <c r="O63" s="150"/>
      <c r="P63" s="151" t="s">
        <v>136</v>
      </c>
      <c r="Q63" s="152"/>
      <c r="R63" s="153" t="n">
        <v>0</v>
      </c>
      <c r="S63" s="153" t="n">
        <f aca="false">E63*R63</f>
        <v>0</v>
      </c>
    </row>
    <row r="64" s="154" customFormat="true" ht="11.25" hidden="false" customHeight="false" outlineLevel="0" collapsed="false">
      <c r="A64" s="154" t="n">
        <v>481</v>
      </c>
      <c r="B64" s="138" t="s">
        <v>137</v>
      </c>
      <c r="C64" s="138" t="s">
        <v>138</v>
      </c>
      <c r="D64" s="140" t="s">
        <v>60</v>
      </c>
      <c r="E64" s="141" t="n">
        <v>12</v>
      </c>
      <c r="F64" s="141"/>
      <c r="G64" s="142" t="n">
        <f aca="false">ROUND(E64*F64,3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47"/>
      <c r="M64" s="148" t="s">
        <v>55</v>
      </c>
      <c r="N64" s="149" t="s">
        <v>56</v>
      </c>
      <c r="O64" s="150"/>
      <c r="P64" s="151"/>
      <c r="Q64" s="152"/>
      <c r="R64" s="153"/>
      <c r="S64" s="153"/>
    </row>
    <row r="65" s="186" customFormat="true" ht="11.25" hidden="false" customHeight="false" outlineLevel="0" collapsed="false">
      <c r="A65" s="172" t="s">
        <v>88</v>
      </c>
      <c r="B65" s="173" t="s">
        <v>139</v>
      </c>
      <c r="C65" s="173" t="s">
        <v>118</v>
      </c>
      <c r="D65" s="174"/>
      <c r="E65" s="175"/>
      <c r="F65" s="175"/>
      <c r="G65" s="176" t="n">
        <f aca="false">SUM(G56:G64)</f>
        <v>0</v>
      </c>
      <c r="H65" s="177"/>
      <c r="I65" s="178" t="n">
        <f aca="false">SUM(I56:I64)</f>
        <v>0</v>
      </c>
      <c r="J65" s="179"/>
      <c r="K65" s="180" t="n">
        <f aca="false">SUM(K56:K64)</f>
        <v>0</v>
      </c>
      <c r="L65" s="181"/>
      <c r="M65" s="182"/>
      <c r="N65" s="183"/>
      <c r="O65" s="184"/>
      <c r="P65" s="185"/>
      <c r="R65" s="187"/>
      <c r="S65" s="187"/>
    </row>
    <row r="66" s="135" customFormat="true" ht="11.25" hidden="false" customHeight="false" outlineLevel="0" collapsed="false">
      <c r="A66" s="120" t="s">
        <v>49</v>
      </c>
      <c r="B66" s="121" t="s">
        <v>140</v>
      </c>
      <c r="C66" s="121" t="s">
        <v>141</v>
      </c>
      <c r="D66" s="123"/>
      <c r="E66" s="124"/>
      <c r="F66" s="124"/>
      <c r="G66" s="125"/>
      <c r="H66" s="126"/>
      <c r="I66" s="127"/>
      <c r="J66" s="128"/>
      <c r="K66" s="129"/>
      <c r="L66" s="130"/>
      <c r="M66" s="131" t="s">
        <v>52</v>
      </c>
      <c r="N66" s="132"/>
      <c r="O66" s="133"/>
      <c r="P66" s="134"/>
      <c r="R66" s="136"/>
      <c r="S66" s="136"/>
    </row>
    <row r="67" s="154" customFormat="true" ht="11.25" hidden="false" customHeight="false" outlineLevel="0" collapsed="false">
      <c r="A67" s="137" t="n">
        <v>49</v>
      </c>
      <c r="B67" s="138" t="n">
        <v>771990112</v>
      </c>
      <c r="C67" s="138" t="s">
        <v>142</v>
      </c>
      <c r="D67" s="140" t="s">
        <v>60</v>
      </c>
      <c r="E67" s="141" t="n">
        <v>168.52</v>
      </c>
      <c r="F67" s="141"/>
      <c r="G67" s="142" t="n">
        <f aca="false">ROUND(E67*F67,3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47"/>
      <c r="M67" s="148" t="s">
        <v>55</v>
      </c>
      <c r="N67" s="149" t="s">
        <v>56</v>
      </c>
      <c r="O67" s="150"/>
      <c r="P67" s="151"/>
      <c r="Q67" s="152"/>
      <c r="R67" s="153" t="n">
        <v>0</v>
      </c>
      <c r="S67" s="153" t="n">
        <f aca="false">E67*R67</f>
        <v>0</v>
      </c>
    </row>
    <row r="68" s="154" customFormat="true" ht="11.25" hidden="false" customHeight="false" outlineLevel="0" collapsed="false">
      <c r="A68" s="137" t="n">
        <v>50</v>
      </c>
      <c r="B68" s="138" t="n">
        <v>632453351</v>
      </c>
      <c r="C68" s="138" t="s">
        <v>143</v>
      </c>
      <c r="D68" s="140" t="s">
        <v>60</v>
      </c>
      <c r="E68" s="141" t="n">
        <v>72.83</v>
      </c>
      <c r="F68" s="141"/>
      <c r="G68" s="142" t="n">
        <f aca="false">ROUND(E68*F68,3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47"/>
      <c r="M68" s="148" t="s">
        <v>55</v>
      </c>
      <c r="N68" s="149" t="s">
        <v>56</v>
      </c>
      <c r="O68" s="150"/>
      <c r="P68" s="151"/>
      <c r="Q68" s="152"/>
      <c r="R68" s="153" t="n">
        <v>0</v>
      </c>
      <c r="S68" s="153" t="n">
        <f aca="false">E68*R68</f>
        <v>0</v>
      </c>
    </row>
    <row r="69" s="154" customFormat="true" ht="11.25" hidden="false" customHeight="false" outlineLevel="0" collapsed="false">
      <c r="A69" s="137" t="n">
        <v>51</v>
      </c>
      <c r="B69" s="138" t="n">
        <v>776220110</v>
      </c>
      <c r="C69" s="138" t="s">
        <v>144</v>
      </c>
      <c r="D69" s="140" t="s">
        <v>60</v>
      </c>
      <c r="E69" s="141" t="n">
        <v>3.91</v>
      </c>
      <c r="F69" s="141"/>
      <c r="G69" s="142" t="n">
        <f aca="false">ROUND(E69*F69,3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47"/>
      <c r="M69" s="148" t="s">
        <v>55</v>
      </c>
      <c r="N69" s="149" t="s">
        <v>56</v>
      </c>
      <c r="O69" s="150"/>
      <c r="P69" s="151"/>
      <c r="Q69" s="152"/>
      <c r="R69" s="153" t="n">
        <v>0</v>
      </c>
      <c r="S69" s="153" t="n">
        <f aca="false">E69*R69</f>
        <v>0</v>
      </c>
    </row>
    <row r="70" s="154" customFormat="true" ht="11.25" hidden="false" customHeight="false" outlineLevel="0" collapsed="false">
      <c r="A70" s="137" t="n">
        <v>52</v>
      </c>
      <c r="B70" s="138" t="n">
        <v>776220200</v>
      </c>
      <c r="C70" s="138" t="s">
        <v>145</v>
      </c>
      <c r="D70" s="140" t="s">
        <v>60</v>
      </c>
      <c r="E70" s="141" t="n">
        <v>2.66</v>
      </c>
      <c r="F70" s="141"/>
      <c r="G70" s="142" t="n">
        <f aca="false">ROUND(E70*F70,3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47"/>
      <c r="M70" s="148" t="s">
        <v>55</v>
      </c>
      <c r="N70" s="149" t="s">
        <v>56</v>
      </c>
      <c r="O70" s="150"/>
      <c r="P70" s="151"/>
      <c r="Q70" s="152"/>
      <c r="R70" s="153" t="n">
        <v>0</v>
      </c>
      <c r="S70" s="153" t="n">
        <f aca="false">E70*R70</f>
        <v>0</v>
      </c>
    </row>
    <row r="71" s="154" customFormat="true" ht="11.25" hidden="false" customHeight="false" outlineLevel="0" collapsed="false">
      <c r="A71" s="137" t="n">
        <v>53</v>
      </c>
      <c r="B71" s="138" t="s">
        <v>146</v>
      </c>
      <c r="C71" s="138" t="s">
        <v>147</v>
      </c>
      <c r="D71" s="140" t="s">
        <v>60</v>
      </c>
      <c r="E71" s="141" t="n">
        <v>6.57</v>
      </c>
      <c r="F71" s="141"/>
      <c r="G71" s="142" t="n">
        <f aca="false">ROUND(E71*F71,3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47"/>
      <c r="M71" s="148" t="s">
        <v>55</v>
      </c>
      <c r="N71" s="149" t="s">
        <v>56</v>
      </c>
      <c r="O71" s="150"/>
      <c r="P71" s="151"/>
      <c r="Q71" s="152"/>
      <c r="R71" s="153" t="n">
        <v>0</v>
      </c>
      <c r="S71" s="153" t="n">
        <f aca="false">E71*R71</f>
        <v>0</v>
      </c>
    </row>
    <row r="72" s="154" customFormat="true" ht="11.25" hidden="false" customHeight="false" outlineLevel="0" collapsed="false">
      <c r="A72" s="137" t="n">
        <v>54</v>
      </c>
      <c r="B72" s="138" t="n">
        <v>776290010</v>
      </c>
      <c r="C72" s="138" t="s">
        <v>148</v>
      </c>
      <c r="D72" s="140" t="s">
        <v>67</v>
      </c>
      <c r="E72" s="141" t="n">
        <v>15.64</v>
      </c>
      <c r="F72" s="141"/>
      <c r="G72" s="142" t="n">
        <f aca="false">ROUND(E72*F72,3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47"/>
      <c r="M72" s="148" t="s">
        <v>55</v>
      </c>
      <c r="N72" s="149" t="s">
        <v>56</v>
      </c>
      <c r="O72" s="150"/>
      <c r="P72" s="151"/>
      <c r="Q72" s="152"/>
      <c r="R72" s="153" t="n">
        <v>0</v>
      </c>
      <c r="S72" s="153" t="n">
        <f aca="false">E72*R72</f>
        <v>0</v>
      </c>
    </row>
    <row r="73" s="154" customFormat="true" ht="11.25" hidden="false" customHeight="false" outlineLevel="0" collapsed="false">
      <c r="A73" s="137" t="n">
        <v>55</v>
      </c>
      <c r="B73" s="138" t="s">
        <v>149</v>
      </c>
      <c r="C73" s="138" t="s">
        <v>150</v>
      </c>
      <c r="D73" s="140" t="s">
        <v>67</v>
      </c>
      <c r="E73" s="141" t="n">
        <v>15.64</v>
      </c>
      <c r="F73" s="141"/>
      <c r="G73" s="142" t="n">
        <f aca="false">ROUND(E73*F73,3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47"/>
      <c r="M73" s="148" t="s">
        <v>55</v>
      </c>
      <c r="N73" s="149" t="s">
        <v>56</v>
      </c>
      <c r="O73" s="150"/>
      <c r="P73" s="151"/>
      <c r="Q73" s="152"/>
      <c r="R73" s="153" t="n">
        <v>0</v>
      </c>
      <c r="S73" s="153" t="n">
        <f aca="false">E73*R73</f>
        <v>0</v>
      </c>
    </row>
    <row r="74" s="154" customFormat="true" ht="11.25" hidden="false" customHeight="false" outlineLevel="0" collapsed="false">
      <c r="A74" s="137" t="n">
        <v>56</v>
      </c>
      <c r="B74" s="138" t="n">
        <v>776491113</v>
      </c>
      <c r="C74" s="138" t="s">
        <v>151</v>
      </c>
      <c r="D74" s="140" t="s">
        <v>67</v>
      </c>
      <c r="E74" s="141" t="n">
        <v>126.3</v>
      </c>
      <c r="F74" s="141"/>
      <c r="G74" s="142" t="n">
        <f aca="false">ROUND(E74*F74,3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47"/>
      <c r="M74" s="148" t="s">
        <v>55</v>
      </c>
      <c r="N74" s="149" t="s">
        <v>56</v>
      </c>
      <c r="O74" s="150"/>
      <c r="P74" s="151"/>
      <c r="Q74" s="152"/>
      <c r="R74" s="153" t="n">
        <v>0</v>
      </c>
      <c r="S74" s="153" t="n">
        <f aca="false">E74*R74</f>
        <v>0</v>
      </c>
    </row>
    <row r="75" s="154" customFormat="true" ht="11.25" hidden="false" customHeight="false" outlineLevel="0" collapsed="false">
      <c r="A75" s="137" t="n">
        <v>57</v>
      </c>
      <c r="B75" s="138" t="s">
        <v>152</v>
      </c>
      <c r="C75" s="138" t="s">
        <v>153</v>
      </c>
      <c r="D75" s="140" t="s">
        <v>67</v>
      </c>
      <c r="E75" s="141" t="n">
        <v>126.3</v>
      </c>
      <c r="F75" s="141"/>
      <c r="G75" s="142" t="n">
        <f aca="false">ROUND(E75*F75,3)</f>
        <v>0</v>
      </c>
      <c r="H75" s="143"/>
      <c r="I75" s="144" t="n">
        <f aca="false">ROUND(E75*H75,2)</f>
        <v>0</v>
      </c>
      <c r="J75" s="145"/>
      <c r="K75" s="146" t="n">
        <f aca="false">ROUND(E75*J75,2)</f>
        <v>0</v>
      </c>
      <c r="L75" s="147"/>
      <c r="M75" s="148" t="s">
        <v>55</v>
      </c>
      <c r="N75" s="149" t="s">
        <v>56</v>
      </c>
      <c r="O75" s="150"/>
      <c r="P75" s="151"/>
      <c r="Q75" s="152"/>
      <c r="R75" s="153" t="n">
        <v>0</v>
      </c>
      <c r="S75" s="153" t="n">
        <f aca="false">E75*R75</f>
        <v>0</v>
      </c>
    </row>
    <row r="76" s="154" customFormat="true" ht="11.25" hidden="false" customHeight="false" outlineLevel="0" collapsed="false">
      <c r="A76" s="137" t="n">
        <v>58</v>
      </c>
      <c r="B76" s="138" t="n">
        <v>776561210</v>
      </c>
      <c r="C76" s="138" t="s">
        <v>154</v>
      </c>
      <c r="D76" s="140" t="s">
        <v>60</v>
      </c>
      <c r="E76" s="141" t="n">
        <v>233.59</v>
      </c>
      <c r="F76" s="141"/>
      <c r="G76" s="142" t="n">
        <f aca="false">ROUND(E76*F76,3)</f>
        <v>0</v>
      </c>
      <c r="H76" s="143"/>
      <c r="I76" s="144" t="n">
        <f aca="false">ROUND(E76*H76,2)</f>
        <v>0</v>
      </c>
      <c r="J76" s="145"/>
      <c r="K76" s="146" t="n">
        <f aca="false">ROUND(E76*J76,2)</f>
        <v>0</v>
      </c>
      <c r="L76" s="147"/>
      <c r="M76" s="148" t="s">
        <v>55</v>
      </c>
      <c r="N76" s="149" t="s">
        <v>56</v>
      </c>
      <c r="O76" s="150"/>
      <c r="P76" s="151"/>
      <c r="Q76" s="152"/>
      <c r="R76" s="153" t="n">
        <v>0</v>
      </c>
      <c r="S76" s="153" t="n">
        <f aca="false">E76*R76</f>
        <v>0</v>
      </c>
    </row>
    <row r="77" s="154" customFormat="true" ht="11.25" hidden="false" customHeight="false" outlineLevel="0" collapsed="false">
      <c r="A77" s="137" t="n">
        <v>59</v>
      </c>
      <c r="B77" s="138" t="s">
        <v>155</v>
      </c>
      <c r="C77" s="138" t="s">
        <v>156</v>
      </c>
      <c r="D77" s="140" t="s">
        <v>60</v>
      </c>
      <c r="E77" s="141" t="n">
        <v>233.59</v>
      </c>
      <c r="F77" s="141"/>
      <c r="G77" s="142" t="n">
        <f aca="false">ROUND(E77*F77,3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47"/>
      <c r="M77" s="148" t="s">
        <v>55</v>
      </c>
      <c r="N77" s="149" t="s">
        <v>56</v>
      </c>
      <c r="O77" s="150"/>
      <c r="P77" s="151"/>
      <c r="Q77" s="152"/>
      <c r="R77" s="153" t="n">
        <v>0</v>
      </c>
      <c r="S77" s="153" t="n">
        <f aca="false">E77*R77</f>
        <v>0</v>
      </c>
    </row>
    <row r="78" s="154" customFormat="true" ht="11.25" hidden="false" customHeight="false" outlineLevel="0" collapsed="false">
      <c r="A78" s="137" t="n">
        <v>60</v>
      </c>
      <c r="B78" s="138" t="s">
        <v>157</v>
      </c>
      <c r="C78" s="138" t="s">
        <v>158</v>
      </c>
      <c r="D78" s="140" t="s">
        <v>159</v>
      </c>
      <c r="E78" s="141" t="n">
        <v>6</v>
      </c>
      <c r="F78" s="141"/>
      <c r="G78" s="142" t="n">
        <f aca="false">ROUND(E78*F78,3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47"/>
      <c r="M78" s="148" t="s">
        <v>55</v>
      </c>
      <c r="N78" s="149" t="s">
        <v>56</v>
      </c>
      <c r="O78" s="188" t="s">
        <v>160</v>
      </c>
      <c r="P78" s="151"/>
      <c r="Q78" s="152"/>
      <c r="R78" s="153"/>
      <c r="S78" s="153"/>
    </row>
    <row r="79" s="186" customFormat="true" ht="11.25" hidden="false" customHeight="false" outlineLevel="0" collapsed="false">
      <c r="A79" s="172" t="s">
        <v>88</v>
      </c>
      <c r="B79" s="173" t="s">
        <v>161</v>
      </c>
      <c r="C79" s="173" t="s">
        <v>141</v>
      </c>
      <c r="D79" s="174"/>
      <c r="E79" s="175"/>
      <c r="F79" s="175"/>
      <c r="G79" s="176" t="n">
        <f aca="false">SUM(G67:G78)</f>
        <v>0</v>
      </c>
      <c r="H79" s="177"/>
      <c r="I79" s="178" t="n">
        <f aca="false">SUM(I67:I78)</f>
        <v>0</v>
      </c>
      <c r="J79" s="179"/>
      <c r="K79" s="180" t="n">
        <f aca="false">SUM(K67:K78)</f>
        <v>0</v>
      </c>
      <c r="L79" s="181"/>
      <c r="M79" s="182"/>
      <c r="N79" s="183"/>
      <c r="O79" s="184"/>
      <c r="P79" s="185"/>
      <c r="R79" s="187"/>
      <c r="S79" s="187"/>
    </row>
    <row r="80" s="135" customFormat="true" ht="11.25" hidden="false" customHeight="false" outlineLevel="0" collapsed="false">
      <c r="A80" s="120" t="s">
        <v>49</v>
      </c>
      <c r="B80" s="121" t="s">
        <v>162</v>
      </c>
      <c r="C80" s="121" t="s">
        <v>163</v>
      </c>
      <c r="D80" s="123"/>
      <c r="E80" s="124"/>
      <c r="F80" s="124"/>
      <c r="G80" s="125"/>
      <c r="H80" s="126"/>
      <c r="I80" s="127"/>
      <c r="J80" s="128"/>
      <c r="K80" s="129"/>
      <c r="L80" s="130"/>
      <c r="M80" s="131" t="s">
        <v>52</v>
      </c>
      <c r="N80" s="132"/>
      <c r="O80" s="133"/>
      <c r="P80" s="134"/>
      <c r="R80" s="136"/>
      <c r="S80" s="136"/>
    </row>
    <row r="81" s="154" customFormat="true" ht="11.25" hidden="false" customHeight="false" outlineLevel="0" collapsed="false">
      <c r="A81" s="137" t="n">
        <v>61</v>
      </c>
      <c r="B81" s="138" t="n">
        <v>784121011</v>
      </c>
      <c r="C81" s="138" t="s">
        <v>164</v>
      </c>
      <c r="D81" s="140" t="s">
        <v>60</v>
      </c>
      <c r="E81" s="141" t="n">
        <v>805.22</v>
      </c>
      <c r="F81" s="141"/>
      <c r="G81" s="142" t="n">
        <f aca="false">ROUND(E81*F81,3)</f>
        <v>0</v>
      </c>
      <c r="H81" s="143"/>
      <c r="I81" s="144" t="n">
        <f aca="false">ROUND(E81*H81,2)</f>
        <v>0</v>
      </c>
      <c r="J81" s="145"/>
      <c r="K81" s="146" t="n">
        <f aca="false">ROUND(E81*J81,2)</f>
        <v>0</v>
      </c>
      <c r="L81" s="147"/>
      <c r="M81" s="148" t="s">
        <v>55</v>
      </c>
      <c r="N81" s="149" t="s">
        <v>56</v>
      </c>
      <c r="O81" s="150"/>
      <c r="P81" s="151"/>
      <c r="Q81" s="152"/>
      <c r="R81" s="153" t="n">
        <v>0</v>
      </c>
      <c r="S81" s="153" t="n">
        <f aca="false">E81*R81</f>
        <v>0</v>
      </c>
    </row>
    <row r="82" s="154" customFormat="true" ht="11.25" hidden="false" customHeight="false" outlineLevel="0" collapsed="false">
      <c r="A82" s="137" t="n">
        <v>62</v>
      </c>
      <c r="B82" s="138" t="n">
        <v>784121001</v>
      </c>
      <c r="C82" s="138" t="s">
        <v>165</v>
      </c>
      <c r="D82" s="140" t="s">
        <v>60</v>
      </c>
      <c r="E82" s="141" t="n">
        <v>805.22</v>
      </c>
      <c r="F82" s="141"/>
      <c r="G82" s="142" t="n">
        <f aca="false">ROUND(E82*F82,3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47"/>
      <c r="M82" s="148" t="s">
        <v>55</v>
      </c>
      <c r="N82" s="149" t="s">
        <v>56</v>
      </c>
      <c r="O82" s="150"/>
      <c r="P82" s="151"/>
      <c r="Q82" s="152"/>
      <c r="R82" s="153" t="n">
        <v>0</v>
      </c>
      <c r="S82" s="153" t="n">
        <f aca="false">E82*R82</f>
        <v>0</v>
      </c>
    </row>
    <row r="83" s="154" customFormat="true" ht="11.25" hidden="false" customHeight="false" outlineLevel="0" collapsed="false">
      <c r="A83" s="137" t="n">
        <v>63</v>
      </c>
      <c r="B83" s="138" t="n">
        <v>784151001</v>
      </c>
      <c r="C83" s="138" t="s">
        <v>166</v>
      </c>
      <c r="D83" s="140" t="s">
        <v>60</v>
      </c>
      <c r="E83" s="141" t="n">
        <v>161.044</v>
      </c>
      <c r="F83" s="141"/>
      <c r="G83" s="142" t="n">
        <f aca="false">ROUND(E83*F83,3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47"/>
      <c r="M83" s="148" t="s">
        <v>55</v>
      </c>
      <c r="N83" s="149" t="s">
        <v>56</v>
      </c>
      <c r="O83" s="150"/>
      <c r="P83" s="151" t="s">
        <v>167</v>
      </c>
      <c r="Q83" s="152"/>
      <c r="R83" s="153" t="n">
        <v>0</v>
      </c>
      <c r="S83" s="153" t="n">
        <f aca="false">E83*R83</f>
        <v>0</v>
      </c>
    </row>
    <row r="84" s="154" customFormat="true" ht="11.25" hidden="false" customHeight="false" outlineLevel="0" collapsed="false">
      <c r="A84" s="137" t="n">
        <v>64</v>
      </c>
      <c r="B84" s="138" t="n">
        <v>784161001</v>
      </c>
      <c r="C84" s="138" t="s">
        <v>168</v>
      </c>
      <c r="D84" s="140" t="s">
        <v>67</v>
      </c>
      <c r="E84" s="141" t="n">
        <v>161.044</v>
      </c>
      <c r="F84" s="141"/>
      <c r="G84" s="142" t="n">
        <f aca="false">ROUND(E84*F84,3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47"/>
      <c r="M84" s="148" t="s">
        <v>55</v>
      </c>
      <c r="N84" s="149" t="s">
        <v>56</v>
      </c>
      <c r="O84" s="150"/>
      <c r="P84" s="151"/>
      <c r="Q84" s="152"/>
      <c r="R84" s="153" t="n">
        <v>0</v>
      </c>
      <c r="S84" s="153" t="n">
        <f aca="false">E84*R84</f>
        <v>0</v>
      </c>
    </row>
    <row r="85" s="154" customFormat="true" ht="11.25" hidden="false" customHeight="false" outlineLevel="0" collapsed="false">
      <c r="A85" s="137" t="n">
        <v>65</v>
      </c>
      <c r="B85" s="138" t="n">
        <v>784161101</v>
      </c>
      <c r="C85" s="138" t="s">
        <v>169</v>
      </c>
      <c r="D85" s="140" t="s">
        <v>67</v>
      </c>
      <c r="E85" s="141" t="n">
        <v>50</v>
      </c>
      <c r="F85" s="141"/>
      <c r="G85" s="142" t="n">
        <f aca="false">ROUND(E85*F85,3)</f>
        <v>0</v>
      </c>
      <c r="H85" s="143"/>
      <c r="I85" s="144" t="n">
        <f aca="false">ROUND(E85*H85,2)</f>
        <v>0</v>
      </c>
      <c r="J85" s="145"/>
      <c r="K85" s="146" t="n">
        <f aca="false">ROUND(E85*J85,2)</f>
        <v>0</v>
      </c>
      <c r="L85" s="147"/>
      <c r="M85" s="148" t="s">
        <v>55</v>
      </c>
      <c r="N85" s="149" t="s">
        <v>56</v>
      </c>
      <c r="O85" s="150"/>
      <c r="P85" s="151"/>
      <c r="Q85" s="152"/>
      <c r="R85" s="153" t="n">
        <v>0</v>
      </c>
      <c r="S85" s="153" t="n">
        <f aca="false">E85*R85</f>
        <v>0</v>
      </c>
    </row>
    <row r="86" s="154" customFormat="true" ht="11.25" hidden="false" customHeight="false" outlineLevel="0" collapsed="false">
      <c r="A86" s="137" t="n">
        <v>66</v>
      </c>
      <c r="B86" s="138" t="n">
        <v>784161201</v>
      </c>
      <c r="C86" s="138" t="s">
        <v>170</v>
      </c>
      <c r="D86" s="140" t="s">
        <v>79</v>
      </c>
      <c r="E86" s="141" t="n">
        <v>25</v>
      </c>
      <c r="F86" s="141"/>
      <c r="G86" s="142" t="n">
        <f aca="false">ROUND(E86*F86,3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47"/>
      <c r="M86" s="148" t="s">
        <v>55</v>
      </c>
      <c r="N86" s="149" t="s">
        <v>56</v>
      </c>
      <c r="O86" s="150"/>
      <c r="P86" s="151"/>
      <c r="Q86" s="152"/>
      <c r="R86" s="153" t="n">
        <v>0</v>
      </c>
      <c r="S86" s="153" t="n">
        <f aca="false">E86*R86</f>
        <v>0</v>
      </c>
    </row>
    <row r="87" s="154" customFormat="true" ht="11.25" hidden="false" customHeight="false" outlineLevel="0" collapsed="false">
      <c r="A87" s="137" t="n">
        <v>67</v>
      </c>
      <c r="B87" s="138" t="n">
        <v>784171101</v>
      </c>
      <c r="C87" s="138" t="s">
        <v>171</v>
      </c>
      <c r="D87" s="140" t="s">
        <v>60</v>
      </c>
      <c r="E87" s="141" t="n">
        <v>200</v>
      </c>
      <c r="F87" s="141"/>
      <c r="G87" s="142" t="n">
        <f aca="false">ROUND(E87*F87,3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47"/>
      <c r="M87" s="148" t="s">
        <v>55</v>
      </c>
      <c r="N87" s="149" t="s">
        <v>56</v>
      </c>
      <c r="O87" s="150"/>
      <c r="P87" s="151"/>
      <c r="Q87" s="152"/>
      <c r="R87" s="153" t="n">
        <v>0</v>
      </c>
      <c r="S87" s="153" t="n">
        <f aca="false">E87*R87</f>
        <v>0</v>
      </c>
    </row>
    <row r="88" s="154" customFormat="true" ht="11.25" hidden="false" customHeight="false" outlineLevel="0" collapsed="false">
      <c r="A88" s="137" t="n">
        <v>68</v>
      </c>
      <c r="B88" s="138" t="n">
        <v>784171121</v>
      </c>
      <c r="C88" s="138" t="s">
        <v>172</v>
      </c>
      <c r="D88" s="140" t="s">
        <v>60</v>
      </c>
      <c r="E88" s="141" t="n">
        <v>220</v>
      </c>
      <c r="F88" s="141"/>
      <c r="G88" s="142" t="n">
        <f aca="false">ROUND(E88*F88,3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47"/>
      <c r="M88" s="148" t="s">
        <v>55</v>
      </c>
      <c r="N88" s="149" t="s">
        <v>56</v>
      </c>
      <c r="O88" s="150"/>
      <c r="P88" s="151"/>
      <c r="Q88" s="152"/>
      <c r="R88" s="153" t="n">
        <v>0</v>
      </c>
      <c r="S88" s="153" t="n">
        <f aca="false">E88*R88</f>
        <v>0</v>
      </c>
    </row>
    <row r="89" s="154" customFormat="true" ht="11.25" hidden="false" customHeight="false" outlineLevel="0" collapsed="false">
      <c r="A89" s="137" t="n">
        <v>69</v>
      </c>
      <c r="B89" s="138" t="n">
        <v>784211121</v>
      </c>
      <c r="C89" s="138" t="s">
        <v>173</v>
      </c>
      <c r="D89" s="140" t="s">
        <v>60</v>
      </c>
      <c r="E89" s="141" t="n">
        <v>768.57</v>
      </c>
      <c r="F89" s="141"/>
      <c r="G89" s="142" t="n">
        <f aca="false">ROUND(E89*F89,3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47"/>
      <c r="M89" s="148" t="s">
        <v>55</v>
      </c>
      <c r="N89" s="149" t="s">
        <v>56</v>
      </c>
      <c r="O89" s="150"/>
      <c r="P89" s="151"/>
      <c r="Q89" s="152"/>
      <c r="R89" s="153" t="n">
        <v>0</v>
      </c>
      <c r="S89" s="153" t="n">
        <f aca="false">E89*R89</f>
        <v>0</v>
      </c>
    </row>
    <row r="90" s="154" customFormat="true" ht="11.25" hidden="false" customHeight="false" outlineLevel="0" collapsed="false">
      <c r="A90" s="137" t="n">
        <v>70</v>
      </c>
      <c r="B90" s="138" t="n">
        <v>784211127</v>
      </c>
      <c r="C90" s="138" t="s">
        <v>174</v>
      </c>
      <c r="D90" s="140" t="s">
        <v>60</v>
      </c>
      <c r="E90" s="141" t="n">
        <v>36.65</v>
      </c>
      <c r="F90" s="141"/>
      <c r="G90" s="142" t="n">
        <f aca="false">ROUND(E90*F90,3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47"/>
      <c r="M90" s="148" t="s">
        <v>55</v>
      </c>
      <c r="N90" s="149" t="s">
        <v>56</v>
      </c>
      <c r="O90" s="150"/>
      <c r="P90" s="151"/>
      <c r="Q90" s="152"/>
      <c r="R90" s="153" t="n">
        <v>0</v>
      </c>
      <c r="S90" s="153" t="n">
        <f aca="false">E90*R90</f>
        <v>0</v>
      </c>
    </row>
    <row r="91" s="186" customFormat="true" ht="11.25" hidden="false" customHeight="false" outlineLevel="0" collapsed="false">
      <c r="A91" s="189" t="s">
        <v>88</v>
      </c>
      <c r="B91" s="190" t="s">
        <v>175</v>
      </c>
      <c r="C91" s="190" t="s">
        <v>163</v>
      </c>
      <c r="D91" s="191"/>
      <c r="E91" s="192"/>
      <c r="F91" s="192"/>
      <c r="G91" s="193" t="n">
        <f aca="false">SUM(G81:G90)</f>
        <v>0</v>
      </c>
      <c r="H91" s="194"/>
      <c r="I91" s="195" t="n">
        <f aca="false">SUM(I81:I90)</f>
        <v>0</v>
      </c>
      <c r="J91" s="196"/>
      <c r="K91" s="197" t="n">
        <f aca="false">SUM(K81:K90)</f>
        <v>0</v>
      </c>
      <c r="L91" s="181"/>
      <c r="M91" s="182"/>
      <c r="N91" s="183"/>
      <c r="O91" s="184"/>
      <c r="P91" s="185"/>
      <c r="R91" s="187"/>
      <c r="S91" s="187"/>
    </row>
    <row r="92" s="135" customFormat="true" ht="11.25" hidden="false" customHeight="false" outlineLevel="0" collapsed="false">
      <c r="A92" s="198" t="s">
        <v>49</v>
      </c>
      <c r="B92" s="199" t="s">
        <v>176</v>
      </c>
      <c r="C92" s="121" t="s">
        <v>177</v>
      </c>
      <c r="D92" s="200"/>
      <c r="E92" s="124"/>
      <c r="F92" s="124"/>
      <c r="G92" s="125"/>
      <c r="H92" s="126"/>
      <c r="I92" s="127"/>
      <c r="J92" s="128"/>
      <c r="K92" s="129"/>
      <c r="L92" s="130"/>
      <c r="M92" s="201" t="s">
        <v>52</v>
      </c>
      <c r="N92" s="202"/>
      <c r="O92" s="203"/>
      <c r="P92" s="204"/>
    </row>
    <row r="93" s="218" customFormat="true" ht="11.25" hidden="false" customHeight="false" outlineLevel="0" collapsed="false">
      <c r="A93" s="205" t="n">
        <v>71</v>
      </c>
      <c r="B93" s="206" t="s">
        <v>178</v>
      </c>
      <c r="C93" s="207" t="s">
        <v>179</v>
      </c>
      <c r="D93" s="208" t="s">
        <v>106</v>
      </c>
      <c r="E93" s="209" t="n">
        <v>1</v>
      </c>
      <c r="F93" s="209"/>
      <c r="G93" s="142" t="n">
        <f aca="false">ROUND(E93*F93,3)</f>
        <v>0</v>
      </c>
      <c r="H93" s="210"/>
      <c r="I93" s="144" t="n">
        <f aca="false">ROUND(E93*H93,2)</f>
        <v>0</v>
      </c>
      <c r="J93" s="211"/>
      <c r="K93" s="146" t="n">
        <f aca="false">ROUND(E93*J93,2)</f>
        <v>0</v>
      </c>
      <c r="L93" s="212"/>
      <c r="M93" s="213" t="s">
        <v>55</v>
      </c>
      <c r="N93" s="214" t="s">
        <v>122</v>
      </c>
      <c r="O93" s="215" t="s">
        <v>180</v>
      </c>
      <c r="P93" s="216" t="s">
        <v>181</v>
      </c>
      <c r="Q93" s="217"/>
    </row>
    <row r="94" s="218" customFormat="true" ht="11.25" hidden="false" customHeight="false" outlineLevel="0" collapsed="false">
      <c r="A94" s="205" t="n">
        <v>72</v>
      </c>
      <c r="B94" s="206" t="s">
        <v>178</v>
      </c>
      <c r="C94" s="207" t="s">
        <v>182</v>
      </c>
      <c r="D94" s="208" t="s">
        <v>106</v>
      </c>
      <c r="E94" s="209" t="n">
        <v>1</v>
      </c>
      <c r="F94" s="209"/>
      <c r="G94" s="142" t="n">
        <f aca="false">ROUND(E94*F94,3)</f>
        <v>0</v>
      </c>
      <c r="H94" s="210"/>
      <c r="I94" s="144" t="n">
        <f aca="false">ROUND(E94*H94,2)</f>
        <v>0</v>
      </c>
      <c r="J94" s="211"/>
      <c r="K94" s="146" t="n">
        <f aca="false">ROUND(E94*J94,2)</f>
        <v>0</v>
      </c>
      <c r="L94" s="212"/>
      <c r="M94" s="213" t="s">
        <v>55</v>
      </c>
      <c r="N94" s="214" t="s">
        <v>122</v>
      </c>
      <c r="O94" s="215" t="s">
        <v>183</v>
      </c>
      <c r="P94" s="219"/>
      <c r="Q94" s="217"/>
    </row>
    <row r="95" s="186" customFormat="true" ht="11.25" hidden="false" customHeight="false" outlineLevel="0" collapsed="false">
      <c r="A95" s="220" t="s">
        <v>88</v>
      </c>
      <c r="B95" s="221" t="s">
        <v>184</v>
      </c>
      <c r="C95" s="221" t="s">
        <v>177</v>
      </c>
      <c r="D95" s="193"/>
      <c r="E95" s="192"/>
      <c r="F95" s="192"/>
      <c r="G95" s="193" t="n">
        <f aca="false">SUM(G93:G94)</f>
        <v>0</v>
      </c>
      <c r="H95" s="194"/>
      <c r="I95" s="195" t="n">
        <f aca="false">SUM(I93:I94)</f>
        <v>0</v>
      </c>
      <c r="J95" s="196"/>
      <c r="K95" s="197" t="n">
        <f aca="false">SUM(K93:K94)</f>
        <v>0</v>
      </c>
      <c r="L95" s="181"/>
      <c r="M95" s="222"/>
      <c r="N95" s="223"/>
      <c r="O95" s="224"/>
      <c r="P95" s="225"/>
    </row>
    <row r="96" s="171" customFormat="true" ht="12.75" hidden="false" customHeight="false" outlineLevel="0" collapsed="false">
      <c r="A96" s="226"/>
      <c r="B96" s="227"/>
      <c r="C96" s="227"/>
      <c r="D96" s="228"/>
      <c r="E96" s="229"/>
      <c r="F96" s="230"/>
      <c r="G96" s="231"/>
      <c r="H96" s="232"/>
      <c r="I96" s="233"/>
      <c r="J96" s="234"/>
      <c r="K96" s="235"/>
      <c r="L96" s="164"/>
      <c r="M96" s="236"/>
      <c r="N96" s="227"/>
      <c r="O96" s="237"/>
      <c r="P96" s="238"/>
      <c r="Q96" s="169"/>
      <c r="R96" s="170"/>
      <c r="S96" s="170"/>
    </row>
    <row r="97" s="171" customFormat="true" ht="12.75" hidden="false" customHeight="false" outlineLevel="0" collapsed="false">
      <c r="A97" s="226"/>
      <c r="B97" s="227"/>
      <c r="C97" s="227"/>
      <c r="D97" s="228"/>
      <c r="E97" s="229"/>
      <c r="F97" s="230"/>
      <c r="G97" s="231"/>
      <c r="H97" s="232"/>
      <c r="I97" s="233"/>
      <c r="J97" s="234"/>
      <c r="K97" s="235"/>
      <c r="L97" s="164"/>
      <c r="M97" s="236"/>
      <c r="N97" s="227"/>
      <c r="O97" s="237"/>
      <c r="P97" s="238"/>
      <c r="Q97" s="169"/>
      <c r="R97" s="170"/>
      <c r="S97" s="170"/>
    </row>
    <row r="98" s="171" customFormat="true" ht="12.75" hidden="false" customHeight="false" outlineLevel="0" collapsed="false">
      <c r="A98" s="226"/>
      <c r="B98" s="227"/>
      <c r="C98" s="227"/>
      <c r="D98" s="228"/>
      <c r="E98" s="229"/>
      <c r="F98" s="230"/>
      <c r="G98" s="231"/>
      <c r="H98" s="232"/>
      <c r="I98" s="233"/>
      <c r="J98" s="234"/>
      <c r="K98" s="235"/>
      <c r="L98" s="164"/>
      <c r="M98" s="236"/>
      <c r="N98" s="227"/>
      <c r="O98" s="237"/>
      <c r="P98" s="238"/>
      <c r="Q98" s="169"/>
      <c r="R98" s="170"/>
      <c r="S98" s="170"/>
    </row>
    <row r="99" s="171" customFormat="true" ht="12.75" hidden="false" customHeight="false" outlineLevel="0" collapsed="false">
      <c r="A99" s="226"/>
      <c r="B99" s="227"/>
      <c r="C99" s="227"/>
      <c r="D99" s="228"/>
      <c r="E99" s="229"/>
      <c r="F99" s="230"/>
      <c r="G99" s="231"/>
      <c r="H99" s="232"/>
      <c r="I99" s="233"/>
      <c r="J99" s="234"/>
      <c r="K99" s="235"/>
      <c r="L99" s="164"/>
      <c r="M99" s="236"/>
      <c r="N99" s="227"/>
      <c r="O99" s="237"/>
      <c r="P99" s="238"/>
      <c r="Q99" s="169"/>
      <c r="R99" s="170"/>
      <c r="S99" s="170"/>
    </row>
    <row r="100" s="171" customFormat="true" ht="12.75" hidden="false" customHeight="false" outlineLevel="0" collapsed="false">
      <c r="A100" s="226"/>
      <c r="B100" s="227"/>
      <c r="C100" s="227"/>
      <c r="D100" s="228"/>
      <c r="E100" s="229"/>
      <c r="F100" s="230"/>
      <c r="G100" s="231"/>
      <c r="H100" s="232"/>
      <c r="I100" s="233"/>
      <c r="J100" s="234"/>
      <c r="K100" s="235"/>
      <c r="L100" s="164"/>
      <c r="M100" s="236"/>
      <c r="N100" s="227"/>
      <c r="O100" s="237"/>
      <c r="P100" s="238"/>
      <c r="Q100" s="169"/>
      <c r="R100" s="170"/>
      <c r="S100" s="170"/>
    </row>
    <row r="101" s="171" customFormat="true" ht="12.75" hidden="false" customHeight="false" outlineLevel="0" collapsed="false">
      <c r="A101" s="226"/>
      <c r="B101" s="227"/>
      <c r="C101" s="227"/>
      <c r="D101" s="228"/>
      <c r="E101" s="229"/>
      <c r="F101" s="230"/>
      <c r="G101" s="231"/>
      <c r="H101" s="232"/>
      <c r="I101" s="233"/>
      <c r="J101" s="234"/>
      <c r="K101" s="235"/>
      <c r="L101" s="164"/>
      <c r="M101" s="236"/>
      <c r="N101" s="227"/>
      <c r="O101" s="237"/>
      <c r="P101" s="238"/>
      <c r="Q101" s="169"/>
      <c r="R101" s="170"/>
      <c r="S101" s="170"/>
    </row>
    <row r="102" s="171" customFormat="true" ht="12.75" hidden="false" customHeight="false" outlineLevel="0" collapsed="false">
      <c r="A102" s="226"/>
      <c r="B102" s="227"/>
      <c r="C102" s="227"/>
      <c r="D102" s="228"/>
      <c r="E102" s="229"/>
      <c r="F102" s="230"/>
      <c r="G102" s="231"/>
      <c r="H102" s="232"/>
      <c r="I102" s="233"/>
      <c r="J102" s="234"/>
      <c r="K102" s="235"/>
      <c r="L102" s="164"/>
      <c r="M102" s="236"/>
      <c r="N102" s="227"/>
      <c r="O102" s="237"/>
      <c r="P102" s="238"/>
      <c r="Q102" s="169"/>
      <c r="R102" s="170"/>
      <c r="S102" s="170"/>
    </row>
    <row r="103" s="171" customFormat="true" ht="12.75" hidden="false" customHeight="false" outlineLevel="0" collapsed="false">
      <c r="A103" s="226"/>
      <c r="B103" s="227"/>
      <c r="C103" s="227"/>
      <c r="D103" s="228"/>
      <c r="E103" s="229"/>
      <c r="F103" s="230"/>
      <c r="G103" s="231"/>
      <c r="H103" s="232"/>
      <c r="I103" s="233"/>
      <c r="J103" s="234"/>
      <c r="K103" s="235"/>
      <c r="L103" s="164"/>
      <c r="M103" s="236"/>
      <c r="N103" s="227"/>
      <c r="O103" s="237"/>
      <c r="P103" s="238"/>
      <c r="Q103" s="169"/>
      <c r="R103" s="170"/>
      <c r="S103" s="170"/>
    </row>
    <row r="104" s="171" customFormat="true" ht="12.75" hidden="false" customHeight="false" outlineLevel="0" collapsed="false">
      <c r="A104" s="226"/>
      <c r="B104" s="227"/>
      <c r="C104" s="227"/>
      <c r="D104" s="228"/>
      <c r="E104" s="229"/>
      <c r="F104" s="230"/>
      <c r="G104" s="231"/>
      <c r="H104" s="232"/>
      <c r="I104" s="233"/>
      <c r="J104" s="234"/>
      <c r="K104" s="235"/>
      <c r="L104" s="164"/>
      <c r="M104" s="236"/>
      <c r="N104" s="227"/>
      <c r="O104" s="237"/>
      <c r="P104" s="238"/>
      <c r="Q104" s="169"/>
      <c r="R104" s="170"/>
      <c r="S104" s="170"/>
    </row>
    <row r="105" s="171" customFormat="true" ht="12.75" hidden="false" customHeight="false" outlineLevel="0" collapsed="false">
      <c r="A105" s="226"/>
      <c r="B105" s="227"/>
      <c r="C105" s="227"/>
      <c r="D105" s="228"/>
      <c r="E105" s="229"/>
      <c r="F105" s="230"/>
      <c r="G105" s="231"/>
      <c r="H105" s="232"/>
      <c r="I105" s="233"/>
      <c r="J105" s="234"/>
      <c r="K105" s="235"/>
      <c r="L105" s="164"/>
      <c r="M105" s="236"/>
      <c r="N105" s="227"/>
      <c r="O105" s="237"/>
      <c r="P105" s="238"/>
      <c r="Q105" s="169"/>
      <c r="R105" s="170"/>
      <c r="S105" s="170"/>
    </row>
    <row r="106" s="171" customFormat="true" ht="12.75" hidden="false" customHeight="false" outlineLevel="0" collapsed="false">
      <c r="A106" s="226"/>
      <c r="B106" s="227"/>
      <c r="C106" s="227"/>
      <c r="D106" s="228"/>
      <c r="E106" s="229"/>
      <c r="F106" s="230"/>
      <c r="G106" s="231"/>
      <c r="H106" s="232"/>
      <c r="I106" s="233"/>
      <c r="J106" s="234"/>
      <c r="K106" s="235"/>
      <c r="L106" s="164"/>
      <c r="M106" s="236"/>
      <c r="N106" s="227"/>
      <c r="O106" s="237"/>
      <c r="P106" s="238"/>
      <c r="Q106" s="169"/>
      <c r="R106" s="170"/>
      <c r="S106" s="170"/>
    </row>
    <row r="107" s="171" customFormat="true" ht="12.75" hidden="false" customHeight="false" outlineLevel="0" collapsed="false">
      <c r="A107" s="226"/>
      <c r="B107" s="227"/>
      <c r="C107" s="227"/>
      <c r="D107" s="228"/>
      <c r="E107" s="229"/>
      <c r="F107" s="230"/>
      <c r="G107" s="231"/>
      <c r="H107" s="232"/>
      <c r="I107" s="233"/>
      <c r="J107" s="234"/>
      <c r="K107" s="235"/>
      <c r="L107" s="164"/>
      <c r="M107" s="236"/>
      <c r="N107" s="227"/>
      <c r="O107" s="237"/>
      <c r="P107" s="238"/>
      <c r="Q107" s="169"/>
      <c r="R107" s="170"/>
      <c r="S107" s="170"/>
    </row>
    <row r="108" s="171" customFormat="true" ht="12.75" hidden="false" customHeight="false" outlineLevel="0" collapsed="false">
      <c r="A108" s="226"/>
      <c r="B108" s="227"/>
      <c r="C108" s="227"/>
      <c r="D108" s="228"/>
      <c r="E108" s="229"/>
      <c r="F108" s="230"/>
      <c r="G108" s="231"/>
      <c r="H108" s="232"/>
      <c r="I108" s="233"/>
      <c r="J108" s="234"/>
      <c r="K108" s="235"/>
      <c r="L108" s="164"/>
      <c r="M108" s="236"/>
      <c r="N108" s="227"/>
      <c r="O108" s="237"/>
      <c r="P108" s="238"/>
      <c r="Q108" s="169"/>
      <c r="R108" s="170"/>
      <c r="S108" s="170"/>
    </row>
    <row r="109" s="171" customFormat="true" ht="12.75" hidden="false" customHeight="false" outlineLevel="0" collapsed="false">
      <c r="A109" s="226"/>
      <c r="B109" s="227"/>
      <c r="C109" s="227"/>
      <c r="D109" s="228"/>
      <c r="E109" s="229"/>
      <c r="F109" s="230"/>
      <c r="G109" s="231"/>
      <c r="H109" s="232"/>
      <c r="I109" s="233"/>
      <c r="J109" s="234"/>
      <c r="K109" s="235"/>
      <c r="L109" s="164"/>
      <c r="M109" s="236"/>
      <c r="N109" s="227"/>
      <c r="O109" s="237"/>
      <c r="P109" s="238"/>
      <c r="Q109" s="169"/>
      <c r="R109" s="170"/>
      <c r="S109" s="170"/>
    </row>
    <row r="110" s="171" customFormat="true" ht="12.75" hidden="false" customHeight="false" outlineLevel="0" collapsed="false">
      <c r="A110" s="226"/>
      <c r="B110" s="227"/>
      <c r="C110" s="227"/>
      <c r="D110" s="228"/>
      <c r="E110" s="229"/>
      <c r="F110" s="230"/>
      <c r="G110" s="231"/>
      <c r="H110" s="232"/>
      <c r="I110" s="233"/>
      <c r="J110" s="234"/>
      <c r="K110" s="235"/>
      <c r="L110" s="164"/>
      <c r="M110" s="236"/>
      <c r="N110" s="227"/>
      <c r="O110" s="237"/>
      <c r="P110" s="238"/>
      <c r="Q110" s="169"/>
      <c r="R110" s="170"/>
      <c r="S110" s="170"/>
    </row>
    <row r="111" s="171" customFormat="true" ht="12.75" hidden="false" customHeight="false" outlineLevel="0" collapsed="false">
      <c r="A111" s="226"/>
      <c r="B111" s="227"/>
      <c r="C111" s="227"/>
      <c r="D111" s="228"/>
      <c r="E111" s="229"/>
      <c r="F111" s="230"/>
      <c r="G111" s="231"/>
      <c r="H111" s="232"/>
      <c r="I111" s="233"/>
      <c r="J111" s="234"/>
      <c r="K111" s="235"/>
      <c r="L111" s="164"/>
      <c r="M111" s="236"/>
      <c r="N111" s="227"/>
      <c r="O111" s="237"/>
      <c r="P111" s="238"/>
      <c r="Q111" s="169"/>
      <c r="R111" s="170"/>
      <c r="S111" s="170"/>
    </row>
    <row r="112" s="171" customFormat="true" ht="12.75" hidden="false" customHeight="false" outlineLevel="0" collapsed="false">
      <c r="A112" s="226"/>
      <c r="B112" s="227"/>
      <c r="C112" s="227"/>
      <c r="D112" s="228"/>
      <c r="E112" s="229"/>
      <c r="F112" s="230"/>
      <c r="G112" s="231"/>
      <c r="H112" s="232"/>
      <c r="I112" s="233"/>
      <c r="J112" s="234"/>
      <c r="K112" s="235"/>
      <c r="L112" s="164"/>
      <c r="M112" s="236"/>
      <c r="N112" s="227"/>
      <c r="O112" s="237"/>
      <c r="P112" s="238"/>
      <c r="Q112" s="169"/>
      <c r="R112" s="170"/>
      <c r="S112" s="170"/>
    </row>
    <row r="113" s="171" customFormat="true" ht="12.75" hidden="false" customHeight="false" outlineLevel="0" collapsed="false">
      <c r="A113" s="226"/>
      <c r="B113" s="227"/>
      <c r="C113" s="227"/>
      <c r="D113" s="228"/>
      <c r="E113" s="229"/>
      <c r="F113" s="230"/>
      <c r="G113" s="231"/>
      <c r="H113" s="232"/>
      <c r="I113" s="233"/>
      <c r="J113" s="234"/>
      <c r="K113" s="235"/>
      <c r="L113" s="164"/>
      <c r="M113" s="236"/>
      <c r="N113" s="227"/>
      <c r="O113" s="237"/>
      <c r="P113" s="238"/>
      <c r="Q113" s="169"/>
      <c r="R113" s="170"/>
      <c r="S113" s="170"/>
    </row>
    <row r="114" s="171" customFormat="true" ht="12.75" hidden="false" customHeight="false" outlineLevel="0" collapsed="false">
      <c r="A114" s="226"/>
      <c r="B114" s="227"/>
      <c r="C114" s="227"/>
      <c r="D114" s="228"/>
      <c r="E114" s="229"/>
      <c r="F114" s="230"/>
      <c r="G114" s="231"/>
      <c r="H114" s="232"/>
      <c r="I114" s="233"/>
      <c r="J114" s="234"/>
      <c r="K114" s="235"/>
      <c r="L114" s="164"/>
      <c r="M114" s="236"/>
      <c r="N114" s="227"/>
      <c r="O114" s="237"/>
      <c r="P114" s="238"/>
      <c r="Q114" s="169"/>
      <c r="R114" s="170"/>
      <c r="S114" s="170"/>
    </row>
    <row r="115" s="171" customFormat="true" ht="12.75" hidden="false" customHeight="false" outlineLevel="0" collapsed="false">
      <c r="A115" s="226"/>
      <c r="B115" s="227"/>
      <c r="C115" s="227"/>
      <c r="D115" s="228"/>
      <c r="E115" s="229"/>
      <c r="F115" s="230"/>
      <c r="G115" s="231"/>
      <c r="H115" s="232"/>
      <c r="I115" s="233"/>
      <c r="J115" s="234"/>
      <c r="K115" s="235"/>
      <c r="L115" s="164"/>
      <c r="M115" s="236"/>
      <c r="N115" s="227"/>
      <c r="O115" s="237"/>
      <c r="P115" s="238"/>
      <c r="Q115" s="169"/>
      <c r="R115" s="170"/>
      <c r="S115" s="170"/>
    </row>
    <row r="116" s="171" customFormat="true" ht="12.75" hidden="false" customHeight="false" outlineLevel="0" collapsed="false">
      <c r="A116" s="226"/>
      <c r="B116" s="227"/>
      <c r="C116" s="227"/>
      <c r="D116" s="228"/>
      <c r="E116" s="229"/>
      <c r="F116" s="230"/>
      <c r="G116" s="231"/>
      <c r="H116" s="232"/>
      <c r="I116" s="233"/>
      <c r="J116" s="234"/>
      <c r="K116" s="235"/>
      <c r="L116" s="164"/>
      <c r="M116" s="236"/>
      <c r="N116" s="227"/>
      <c r="O116" s="237"/>
      <c r="P116" s="238"/>
      <c r="Q116" s="169"/>
      <c r="R116" s="170"/>
      <c r="S116" s="170"/>
    </row>
    <row r="117" s="171" customFormat="true" ht="12.75" hidden="false" customHeight="false" outlineLevel="0" collapsed="false">
      <c r="A117" s="226"/>
      <c r="B117" s="227"/>
      <c r="C117" s="227"/>
      <c r="D117" s="228"/>
      <c r="E117" s="229"/>
      <c r="F117" s="230"/>
      <c r="G117" s="231"/>
      <c r="H117" s="232"/>
      <c r="I117" s="233"/>
      <c r="J117" s="234"/>
      <c r="K117" s="235"/>
      <c r="L117" s="164"/>
      <c r="M117" s="236"/>
      <c r="N117" s="227"/>
      <c r="O117" s="237"/>
      <c r="P117" s="238"/>
      <c r="Q117" s="169"/>
      <c r="R117" s="170"/>
      <c r="S117" s="170"/>
    </row>
    <row r="118" s="171" customFormat="true" ht="12.75" hidden="false" customHeight="false" outlineLevel="0" collapsed="false">
      <c r="A118" s="226"/>
      <c r="B118" s="227"/>
      <c r="C118" s="227"/>
      <c r="D118" s="228"/>
      <c r="E118" s="229"/>
      <c r="F118" s="230"/>
      <c r="G118" s="231"/>
      <c r="H118" s="232"/>
      <c r="I118" s="233"/>
      <c r="J118" s="234"/>
      <c r="K118" s="235"/>
      <c r="L118" s="164"/>
      <c r="M118" s="236"/>
      <c r="N118" s="227"/>
      <c r="O118" s="237"/>
      <c r="P118" s="238"/>
      <c r="Q118" s="169"/>
      <c r="R118" s="170"/>
      <c r="S118" s="170"/>
    </row>
    <row r="119" s="171" customFormat="true" ht="12.75" hidden="false" customHeight="false" outlineLevel="0" collapsed="false">
      <c r="A119" s="226"/>
      <c r="B119" s="227"/>
      <c r="C119" s="227"/>
      <c r="D119" s="228"/>
      <c r="E119" s="229"/>
      <c r="F119" s="230"/>
      <c r="G119" s="231"/>
      <c r="H119" s="232"/>
      <c r="I119" s="233"/>
      <c r="J119" s="234"/>
      <c r="K119" s="235"/>
      <c r="L119" s="164"/>
      <c r="M119" s="236"/>
      <c r="N119" s="227"/>
      <c r="O119" s="237"/>
      <c r="P119" s="238"/>
      <c r="Q119" s="169"/>
      <c r="R119" s="170"/>
      <c r="S119" s="170"/>
    </row>
    <row r="120" s="171" customFormat="true" ht="12.75" hidden="false" customHeight="false" outlineLevel="0" collapsed="false">
      <c r="A120" s="226"/>
      <c r="B120" s="227"/>
      <c r="C120" s="227"/>
      <c r="D120" s="228"/>
      <c r="E120" s="229"/>
      <c r="F120" s="230"/>
      <c r="G120" s="231"/>
      <c r="H120" s="232"/>
      <c r="I120" s="233"/>
      <c r="J120" s="234"/>
      <c r="K120" s="235"/>
      <c r="L120" s="164"/>
      <c r="M120" s="236"/>
      <c r="N120" s="227"/>
      <c r="O120" s="237"/>
      <c r="P120" s="238"/>
      <c r="Q120" s="169"/>
      <c r="R120" s="170"/>
      <c r="S120" s="170"/>
    </row>
    <row r="121" s="171" customFormat="true" ht="12.75" hidden="false" customHeight="false" outlineLevel="0" collapsed="false">
      <c r="A121" s="226"/>
      <c r="B121" s="227"/>
      <c r="C121" s="227"/>
      <c r="D121" s="228"/>
      <c r="E121" s="229"/>
      <c r="F121" s="230"/>
      <c r="G121" s="231"/>
      <c r="H121" s="232"/>
      <c r="I121" s="233"/>
      <c r="J121" s="234"/>
      <c r="K121" s="235"/>
      <c r="L121" s="164"/>
      <c r="M121" s="236"/>
      <c r="N121" s="227"/>
      <c r="O121" s="237"/>
      <c r="P121" s="238"/>
      <c r="Q121" s="169"/>
      <c r="R121" s="170"/>
      <c r="S121" s="170"/>
    </row>
    <row r="122" s="171" customFormat="true" ht="12.75" hidden="false" customHeight="false" outlineLevel="0" collapsed="false">
      <c r="A122" s="226"/>
      <c r="B122" s="227"/>
      <c r="C122" s="227"/>
      <c r="D122" s="228"/>
      <c r="E122" s="229"/>
      <c r="F122" s="230"/>
      <c r="G122" s="231"/>
      <c r="H122" s="232"/>
      <c r="I122" s="233"/>
      <c r="J122" s="234"/>
      <c r="K122" s="235"/>
      <c r="L122" s="164"/>
      <c r="M122" s="236"/>
      <c r="N122" s="227"/>
      <c r="O122" s="237"/>
      <c r="P122" s="238"/>
      <c r="Q122" s="169"/>
      <c r="R122" s="170"/>
      <c r="S122" s="170"/>
    </row>
    <row r="123" s="171" customFormat="true" ht="12.75" hidden="false" customHeight="false" outlineLevel="0" collapsed="false">
      <c r="A123" s="226"/>
      <c r="B123" s="227"/>
      <c r="C123" s="227"/>
      <c r="D123" s="228"/>
      <c r="E123" s="229"/>
      <c r="F123" s="230"/>
      <c r="G123" s="231"/>
      <c r="H123" s="232"/>
      <c r="I123" s="233"/>
      <c r="J123" s="234"/>
      <c r="K123" s="235"/>
      <c r="L123" s="164"/>
      <c r="M123" s="236"/>
      <c r="N123" s="227"/>
      <c r="O123" s="237"/>
      <c r="P123" s="238"/>
      <c r="Q123" s="169"/>
      <c r="R123" s="170"/>
      <c r="S123" s="170"/>
    </row>
    <row r="124" s="171" customFormat="true" ht="12.75" hidden="false" customHeight="false" outlineLevel="0" collapsed="false">
      <c r="A124" s="226"/>
      <c r="B124" s="227"/>
      <c r="C124" s="227"/>
      <c r="D124" s="228"/>
      <c r="E124" s="229"/>
      <c r="F124" s="230"/>
      <c r="G124" s="231"/>
      <c r="H124" s="232"/>
      <c r="I124" s="233"/>
      <c r="J124" s="234"/>
      <c r="K124" s="235"/>
      <c r="L124" s="164"/>
      <c r="M124" s="236"/>
      <c r="N124" s="227"/>
      <c r="O124" s="237"/>
      <c r="P124" s="238"/>
      <c r="Q124" s="169"/>
      <c r="R124" s="170"/>
      <c r="S124" s="170"/>
    </row>
    <row r="125" s="171" customFormat="true" ht="12.75" hidden="false" customHeight="false" outlineLevel="0" collapsed="false">
      <c r="A125" s="226"/>
      <c r="B125" s="227"/>
      <c r="C125" s="227"/>
      <c r="D125" s="228"/>
      <c r="E125" s="229"/>
      <c r="F125" s="230"/>
      <c r="G125" s="231"/>
      <c r="H125" s="232"/>
      <c r="I125" s="233"/>
      <c r="J125" s="234"/>
      <c r="K125" s="235"/>
      <c r="L125" s="164"/>
      <c r="M125" s="236"/>
      <c r="N125" s="227"/>
      <c r="O125" s="237"/>
      <c r="P125" s="238"/>
      <c r="Q125" s="169"/>
      <c r="R125" s="170"/>
      <c r="S125" s="170"/>
    </row>
    <row r="126" s="171" customFormat="true" ht="12.75" hidden="false" customHeight="false" outlineLevel="0" collapsed="false">
      <c r="A126" s="226"/>
      <c r="B126" s="227"/>
      <c r="C126" s="227"/>
      <c r="D126" s="228"/>
      <c r="E126" s="229"/>
      <c r="F126" s="230"/>
      <c r="G126" s="231"/>
      <c r="H126" s="232"/>
      <c r="I126" s="233"/>
      <c r="J126" s="234"/>
      <c r="K126" s="235"/>
      <c r="L126" s="164"/>
      <c r="M126" s="236"/>
      <c r="N126" s="227"/>
      <c r="O126" s="237"/>
      <c r="P126" s="238"/>
      <c r="Q126" s="169"/>
      <c r="R126" s="170"/>
      <c r="S126" s="170"/>
    </row>
    <row r="127" s="171" customFormat="true" ht="12.75" hidden="false" customHeight="false" outlineLevel="0" collapsed="false">
      <c r="A127" s="226"/>
      <c r="B127" s="227"/>
      <c r="C127" s="227"/>
      <c r="D127" s="228"/>
      <c r="E127" s="229"/>
      <c r="F127" s="230"/>
      <c r="G127" s="231"/>
      <c r="H127" s="232"/>
      <c r="I127" s="233"/>
      <c r="J127" s="234"/>
      <c r="K127" s="235"/>
      <c r="L127" s="164"/>
      <c r="M127" s="236"/>
      <c r="N127" s="227"/>
      <c r="O127" s="237"/>
      <c r="P127" s="238"/>
      <c r="Q127" s="169"/>
      <c r="R127" s="170"/>
      <c r="S127" s="170"/>
    </row>
    <row r="128" s="171" customFormat="true" ht="12.75" hidden="false" customHeight="false" outlineLevel="0" collapsed="false">
      <c r="A128" s="226"/>
      <c r="B128" s="227"/>
      <c r="C128" s="227"/>
      <c r="D128" s="228"/>
      <c r="E128" s="229"/>
      <c r="F128" s="230"/>
      <c r="G128" s="231"/>
      <c r="H128" s="232"/>
      <c r="I128" s="233"/>
      <c r="J128" s="234"/>
      <c r="K128" s="235"/>
      <c r="L128" s="164"/>
      <c r="M128" s="236"/>
      <c r="N128" s="227"/>
      <c r="O128" s="237"/>
      <c r="P128" s="238"/>
      <c r="Q128" s="169"/>
      <c r="R128" s="170"/>
      <c r="S128" s="170"/>
    </row>
    <row r="129" s="171" customFormat="true" ht="12.75" hidden="false" customHeight="false" outlineLevel="0" collapsed="false">
      <c r="A129" s="226"/>
      <c r="B129" s="227"/>
      <c r="C129" s="227"/>
      <c r="D129" s="228"/>
      <c r="E129" s="229"/>
      <c r="F129" s="230"/>
      <c r="G129" s="231"/>
      <c r="H129" s="232"/>
      <c r="I129" s="233"/>
      <c r="J129" s="234"/>
      <c r="K129" s="235"/>
      <c r="L129" s="164"/>
      <c r="M129" s="236"/>
      <c r="N129" s="227"/>
      <c r="O129" s="237"/>
      <c r="P129" s="238"/>
      <c r="Q129" s="169"/>
      <c r="R129" s="170"/>
      <c r="S129" s="170"/>
    </row>
    <row r="130" s="171" customFormat="true" ht="12.75" hidden="false" customHeight="false" outlineLevel="0" collapsed="false">
      <c r="A130" s="226"/>
      <c r="B130" s="227"/>
      <c r="C130" s="227"/>
      <c r="D130" s="228"/>
      <c r="E130" s="229"/>
      <c r="F130" s="230"/>
      <c r="G130" s="231"/>
      <c r="H130" s="232"/>
      <c r="I130" s="233"/>
      <c r="J130" s="234"/>
      <c r="K130" s="235"/>
      <c r="L130" s="164"/>
      <c r="M130" s="236"/>
      <c r="N130" s="227"/>
      <c r="O130" s="237"/>
      <c r="P130" s="238"/>
      <c r="Q130" s="169"/>
      <c r="R130" s="170"/>
      <c r="S130" s="170"/>
    </row>
    <row r="131" s="171" customFormat="true" ht="12.75" hidden="false" customHeight="false" outlineLevel="0" collapsed="false">
      <c r="A131" s="226"/>
      <c r="B131" s="227"/>
      <c r="C131" s="227"/>
      <c r="D131" s="228"/>
      <c r="E131" s="229"/>
      <c r="F131" s="239"/>
      <c r="G131" s="231"/>
      <c r="H131" s="232"/>
      <c r="I131" s="233"/>
      <c r="J131" s="234"/>
      <c r="K131" s="235"/>
      <c r="L131" s="164"/>
      <c r="M131" s="236"/>
      <c r="N131" s="227"/>
      <c r="O131" s="237"/>
      <c r="P131" s="238"/>
      <c r="Q131" s="169"/>
      <c r="R131" s="170"/>
      <c r="S131" s="170"/>
    </row>
    <row r="132" s="171" customFormat="true" ht="12.75" hidden="false" customHeight="false" outlineLevel="0" collapsed="false">
      <c r="A132" s="226"/>
      <c r="B132" s="227"/>
      <c r="C132" s="227"/>
      <c r="D132" s="228"/>
      <c r="E132" s="229"/>
      <c r="F132" s="230"/>
      <c r="G132" s="231"/>
      <c r="H132" s="232"/>
      <c r="I132" s="233"/>
      <c r="J132" s="234"/>
      <c r="K132" s="235"/>
      <c r="L132" s="164"/>
      <c r="M132" s="236"/>
      <c r="N132" s="227"/>
      <c r="O132" s="237"/>
      <c r="P132" s="238"/>
      <c r="Q132" s="169"/>
      <c r="R132" s="170"/>
      <c r="S132" s="170"/>
    </row>
    <row r="133" s="171" customFormat="true" ht="12.75" hidden="false" customHeight="false" outlineLevel="0" collapsed="false">
      <c r="A133" s="226"/>
      <c r="B133" s="227"/>
      <c r="C133" s="227"/>
      <c r="D133" s="228"/>
      <c r="E133" s="229"/>
      <c r="F133" s="230"/>
      <c r="G133" s="231"/>
      <c r="H133" s="232"/>
      <c r="I133" s="233"/>
      <c r="J133" s="234"/>
      <c r="K133" s="235"/>
      <c r="L133" s="164"/>
      <c r="M133" s="236"/>
      <c r="N133" s="227"/>
      <c r="O133" s="237"/>
      <c r="P133" s="238"/>
      <c r="Q133" s="169"/>
      <c r="R133" s="170"/>
      <c r="S133" s="170"/>
    </row>
    <row r="134" s="171" customFormat="true" ht="12.75" hidden="false" customHeight="false" outlineLevel="0" collapsed="false">
      <c r="A134" s="226"/>
      <c r="B134" s="227"/>
      <c r="C134" s="227"/>
      <c r="D134" s="228"/>
      <c r="E134" s="229"/>
      <c r="F134" s="230"/>
      <c r="G134" s="231"/>
      <c r="H134" s="232"/>
      <c r="I134" s="233"/>
      <c r="J134" s="234"/>
      <c r="K134" s="235"/>
      <c r="L134" s="164"/>
      <c r="M134" s="236"/>
      <c r="N134" s="227"/>
      <c r="O134" s="237"/>
      <c r="P134" s="238"/>
      <c r="Q134" s="169"/>
      <c r="R134" s="170"/>
      <c r="S134" s="170"/>
    </row>
    <row r="135" s="171" customFormat="true" ht="12.75" hidden="false" customHeight="false" outlineLevel="0" collapsed="false">
      <c r="A135" s="226"/>
      <c r="B135" s="227"/>
      <c r="C135" s="227"/>
      <c r="D135" s="228"/>
      <c r="E135" s="229"/>
      <c r="F135" s="230"/>
      <c r="G135" s="231"/>
      <c r="H135" s="232"/>
      <c r="I135" s="233"/>
      <c r="J135" s="234"/>
      <c r="K135" s="235"/>
      <c r="L135" s="164"/>
      <c r="M135" s="236"/>
      <c r="N135" s="227"/>
      <c r="O135" s="237"/>
      <c r="P135" s="238"/>
      <c r="Q135" s="169"/>
      <c r="R135" s="170"/>
      <c r="S135" s="170"/>
    </row>
    <row r="136" s="171" customFormat="true" ht="12.75" hidden="false" customHeight="false" outlineLevel="0" collapsed="false">
      <c r="A136" s="226"/>
      <c r="B136" s="227"/>
      <c r="C136" s="227"/>
      <c r="D136" s="228"/>
      <c r="E136" s="229"/>
      <c r="F136" s="230"/>
      <c r="G136" s="231"/>
      <c r="H136" s="232"/>
      <c r="I136" s="233"/>
      <c r="J136" s="234"/>
      <c r="K136" s="235"/>
      <c r="L136" s="164"/>
      <c r="M136" s="236"/>
      <c r="N136" s="227"/>
      <c r="O136" s="237"/>
      <c r="P136" s="238"/>
      <c r="Q136" s="169"/>
      <c r="R136" s="170"/>
      <c r="S136" s="170"/>
    </row>
    <row r="137" s="171" customFormat="true" ht="12.75" hidden="false" customHeight="false" outlineLevel="0" collapsed="false">
      <c r="A137" s="226"/>
      <c r="B137" s="227"/>
      <c r="C137" s="227"/>
      <c r="D137" s="228"/>
      <c r="E137" s="229"/>
      <c r="F137" s="230"/>
      <c r="G137" s="231"/>
      <c r="H137" s="232"/>
      <c r="I137" s="233"/>
      <c r="J137" s="234"/>
      <c r="K137" s="235"/>
      <c r="L137" s="164"/>
      <c r="M137" s="236"/>
      <c r="N137" s="227"/>
      <c r="O137" s="237"/>
      <c r="P137" s="238"/>
      <c r="Q137" s="169"/>
      <c r="R137" s="170"/>
      <c r="S137" s="170"/>
    </row>
    <row r="138" s="171" customFormat="true" ht="12.75" hidden="false" customHeight="false" outlineLevel="0" collapsed="false">
      <c r="A138" s="226"/>
      <c r="B138" s="227"/>
      <c r="C138" s="227"/>
      <c r="D138" s="228"/>
      <c r="E138" s="229"/>
      <c r="F138" s="230"/>
      <c r="G138" s="231"/>
      <c r="H138" s="232"/>
      <c r="I138" s="233"/>
      <c r="J138" s="234"/>
      <c r="K138" s="235"/>
      <c r="L138" s="164"/>
      <c r="M138" s="236"/>
      <c r="N138" s="227"/>
      <c r="O138" s="237"/>
      <c r="P138" s="238"/>
      <c r="Q138" s="169"/>
      <c r="R138" s="170"/>
      <c r="S138" s="170"/>
    </row>
    <row r="139" s="171" customFormat="true" ht="12.75" hidden="false" customHeight="false" outlineLevel="0" collapsed="false">
      <c r="A139" s="226"/>
      <c r="B139" s="227"/>
      <c r="C139" s="227"/>
      <c r="D139" s="228"/>
      <c r="E139" s="229"/>
      <c r="F139" s="230"/>
      <c r="G139" s="231"/>
      <c r="H139" s="232"/>
      <c r="I139" s="233"/>
      <c r="J139" s="234"/>
      <c r="K139" s="235"/>
      <c r="L139" s="164"/>
      <c r="M139" s="236"/>
      <c r="N139" s="227"/>
      <c r="O139" s="237"/>
      <c r="P139" s="238"/>
      <c r="Q139" s="169"/>
      <c r="R139" s="170"/>
      <c r="S139" s="170"/>
    </row>
    <row r="140" s="171" customFormat="true" ht="12.75" hidden="false" customHeight="false" outlineLevel="0" collapsed="false">
      <c r="A140" s="226"/>
      <c r="B140" s="227"/>
      <c r="C140" s="227"/>
      <c r="D140" s="228"/>
      <c r="E140" s="229"/>
      <c r="F140" s="230"/>
      <c r="G140" s="231"/>
      <c r="H140" s="232"/>
      <c r="I140" s="233"/>
      <c r="J140" s="234"/>
      <c r="K140" s="235"/>
      <c r="L140" s="164"/>
      <c r="M140" s="236"/>
      <c r="N140" s="227"/>
      <c r="O140" s="237"/>
      <c r="P140" s="238"/>
      <c r="Q140" s="169"/>
      <c r="R140" s="170"/>
      <c r="S140" s="170"/>
    </row>
    <row r="141" customFormat="false" ht="12.75" hidden="false" customHeight="fals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7"/>
      <c r="J141" s="248"/>
      <c r="K141" s="249"/>
      <c r="L141" s="164"/>
      <c r="M141" s="236"/>
      <c r="N141" s="227"/>
      <c r="O141" s="237"/>
      <c r="P141" s="238"/>
      <c r="Q141" s="169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7"/>
      <c r="J142" s="248"/>
      <c r="K142" s="249"/>
      <c r="L142" s="164"/>
      <c r="M142" s="236"/>
      <c r="N142" s="227"/>
      <c r="O142" s="237"/>
      <c r="P142" s="238"/>
      <c r="Q142" s="169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7"/>
      <c r="J143" s="248"/>
      <c r="K143" s="249"/>
      <c r="L143" s="164"/>
      <c r="M143" s="236"/>
      <c r="N143" s="227"/>
      <c r="O143" s="237"/>
      <c r="P143" s="238"/>
      <c r="Q143" s="169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7"/>
      <c r="J144" s="248"/>
      <c r="K144" s="249"/>
      <c r="L144" s="164"/>
      <c r="M144" s="236"/>
      <c r="N144" s="227"/>
      <c r="O144" s="237"/>
      <c r="P144" s="238"/>
      <c r="Q144" s="169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7"/>
      <c r="J145" s="248"/>
      <c r="K145" s="249"/>
      <c r="L145" s="164"/>
      <c r="M145" s="236"/>
      <c r="N145" s="227"/>
      <c r="O145" s="237"/>
      <c r="P145" s="238"/>
      <c r="Q145" s="169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7"/>
      <c r="J146" s="248"/>
      <c r="K146" s="249"/>
      <c r="L146" s="164"/>
      <c r="M146" s="236"/>
      <c r="N146" s="227"/>
      <c r="O146" s="237"/>
      <c r="P146" s="238"/>
      <c r="Q146" s="169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7"/>
      <c r="J147" s="248"/>
      <c r="K147" s="249"/>
      <c r="L147" s="164"/>
      <c r="M147" s="236"/>
      <c r="N147" s="227"/>
      <c r="O147" s="237"/>
      <c r="P147" s="238"/>
      <c r="Q147" s="169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7"/>
      <c r="J148" s="248"/>
      <c r="K148" s="249"/>
      <c r="L148" s="164"/>
      <c r="M148" s="236"/>
      <c r="N148" s="227"/>
      <c r="O148" s="237"/>
      <c r="P148" s="238"/>
      <c r="Q148" s="169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7"/>
      <c r="J149" s="248"/>
      <c r="K149" s="249"/>
      <c r="L149" s="164"/>
      <c r="M149" s="236"/>
      <c r="N149" s="227"/>
      <c r="O149" s="237"/>
      <c r="P149" s="238"/>
      <c r="Q149" s="169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7"/>
      <c r="J150" s="248"/>
      <c r="K150" s="249"/>
      <c r="L150" s="164"/>
      <c r="M150" s="236"/>
      <c r="N150" s="227"/>
      <c r="O150" s="237"/>
      <c r="P150" s="238"/>
      <c r="Q150" s="169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7"/>
      <c r="J151" s="248"/>
      <c r="K151" s="249"/>
      <c r="L151" s="164"/>
      <c r="M151" s="236"/>
      <c r="N151" s="227"/>
      <c r="O151" s="237"/>
      <c r="P151" s="238"/>
      <c r="Q151" s="169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7"/>
      <c r="J152" s="248"/>
      <c r="K152" s="249"/>
      <c r="L152" s="164"/>
      <c r="M152" s="236"/>
      <c r="N152" s="227"/>
      <c r="O152" s="237"/>
      <c r="P152" s="238"/>
      <c r="Q152" s="169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7"/>
      <c r="J153" s="248"/>
      <c r="K153" s="249"/>
      <c r="L153" s="164"/>
      <c r="M153" s="236"/>
      <c r="N153" s="227"/>
      <c r="O153" s="237"/>
      <c r="P153" s="238"/>
      <c r="Q153" s="169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7"/>
      <c r="J154" s="248"/>
      <c r="K154" s="249"/>
      <c r="L154" s="164"/>
      <c r="M154" s="236"/>
      <c r="N154" s="227"/>
      <c r="O154" s="237"/>
      <c r="P154" s="238"/>
      <c r="Q154" s="169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7"/>
      <c r="J155" s="248"/>
      <c r="K155" s="249"/>
      <c r="L155" s="164"/>
      <c r="M155" s="236"/>
      <c r="N155" s="227"/>
      <c r="O155" s="237"/>
      <c r="P155" s="238"/>
      <c r="Q155" s="169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7"/>
      <c r="J156" s="248"/>
      <c r="K156" s="249"/>
      <c r="L156" s="164"/>
      <c r="M156" s="236"/>
      <c r="N156" s="227"/>
      <c r="O156" s="237"/>
      <c r="P156" s="238"/>
      <c r="Q156" s="169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7"/>
      <c r="J157" s="248"/>
      <c r="K157" s="249"/>
      <c r="L157" s="164"/>
      <c r="M157" s="236"/>
      <c r="N157" s="227"/>
      <c r="O157" s="237"/>
      <c r="P157" s="238"/>
      <c r="Q157" s="169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7"/>
      <c r="J158" s="248"/>
      <c r="K158" s="249"/>
      <c r="L158" s="164"/>
      <c r="M158" s="236"/>
      <c r="N158" s="227"/>
      <c r="O158" s="237"/>
      <c r="P158" s="238"/>
      <c r="Q158" s="169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7"/>
      <c r="J159" s="248"/>
      <c r="K159" s="249"/>
      <c r="L159" s="164"/>
      <c r="M159" s="236"/>
      <c r="N159" s="227"/>
      <c r="O159" s="237"/>
      <c r="P159" s="238"/>
      <c r="Q159" s="169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7"/>
      <c r="J160" s="248"/>
      <c r="K160" s="249"/>
      <c r="L160" s="164"/>
      <c r="M160" s="236"/>
      <c r="N160" s="227"/>
      <c r="O160" s="237"/>
      <c r="P160" s="238"/>
      <c r="Q160" s="169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7"/>
      <c r="J161" s="248"/>
      <c r="K161" s="249"/>
      <c r="L161" s="164"/>
      <c r="M161" s="236"/>
      <c r="N161" s="227"/>
      <c r="O161" s="237"/>
      <c r="P161" s="238"/>
      <c r="Q161" s="169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7"/>
      <c r="J162" s="248"/>
      <c r="K162" s="249"/>
      <c r="L162" s="164"/>
      <c r="M162" s="236"/>
      <c r="N162" s="227"/>
      <c r="O162" s="237"/>
      <c r="P162" s="238"/>
      <c r="Q162" s="169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7"/>
      <c r="J163" s="248"/>
      <c r="K163" s="249"/>
      <c r="L163" s="164"/>
      <c r="M163" s="236"/>
      <c r="N163" s="227"/>
      <c r="O163" s="237"/>
      <c r="P163" s="238"/>
      <c r="Q163" s="169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7"/>
      <c r="J164" s="248"/>
      <c r="K164" s="249"/>
      <c r="L164" s="164"/>
      <c r="M164" s="236"/>
      <c r="N164" s="227"/>
      <c r="O164" s="237"/>
      <c r="P164" s="238"/>
      <c r="Q164" s="169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7"/>
      <c r="J165" s="248"/>
      <c r="K165" s="249"/>
      <c r="L165" s="164"/>
      <c r="M165" s="236"/>
      <c r="N165" s="227"/>
      <c r="O165" s="237"/>
      <c r="P165" s="238"/>
      <c r="Q165" s="169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7"/>
      <c r="J166" s="248"/>
      <c r="K166" s="249"/>
      <c r="L166" s="164"/>
      <c r="M166" s="236"/>
      <c r="N166" s="227"/>
      <c r="O166" s="237"/>
      <c r="P166" s="238"/>
      <c r="Q166" s="169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7"/>
      <c r="J167" s="248"/>
      <c r="K167" s="249"/>
      <c r="L167" s="164"/>
      <c r="M167" s="236"/>
      <c r="N167" s="227"/>
      <c r="O167" s="237"/>
      <c r="P167" s="238"/>
      <c r="Q167" s="169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7"/>
      <c r="J168" s="248"/>
      <c r="K168" s="249"/>
      <c r="L168" s="164"/>
      <c r="M168" s="236"/>
      <c r="N168" s="227"/>
      <c r="O168" s="237"/>
      <c r="P168" s="238"/>
      <c r="Q168" s="169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7"/>
      <c r="J169" s="248"/>
      <c r="K169" s="249"/>
      <c r="L169" s="164"/>
      <c r="M169" s="236"/>
      <c r="N169" s="227"/>
      <c r="O169" s="237"/>
      <c r="P169" s="238"/>
      <c r="Q169" s="169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7"/>
      <c r="J170" s="248"/>
      <c r="K170" s="249"/>
      <c r="L170" s="164"/>
      <c r="M170" s="236"/>
      <c r="N170" s="227"/>
      <c r="O170" s="237"/>
      <c r="P170" s="238"/>
      <c r="Q170" s="169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7"/>
      <c r="J171" s="248"/>
      <c r="K171" s="249"/>
      <c r="L171" s="164"/>
      <c r="M171" s="236"/>
      <c r="N171" s="227"/>
      <c r="O171" s="237"/>
      <c r="P171" s="238"/>
      <c r="Q171" s="169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7"/>
      <c r="J172" s="248"/>
      <c r="K172" s="249"/>
      <c r="L172" s="164"/>
      <c r="M172" s="236"/>
      <c r="N172" s="227"/>
      <c r="O172" s="237"/>
      <c r="P172" s="238"/>
      <c r="Q172" s="169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7"/>
      <c r="J173" s="248"/>
      <c r="K173" s="249"/>
      <c r="L173" s="164"/>
      <c r="M173" s="236"/>
      <c r="N173" s="227"/>
      <c r="O173" s="237"/>
      <c r="P173" s="238"/>
      <c r="Q173" s="169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7"/>
      <c r="J174" s="248"/>
      <c r="K174" s="249"/>
      <c r="L174" s="164"/>
      <c r="M174" s="236"/>
      <c r="N174" s="227"/>
      <c r="O174" s="237"/>
      <c r="P174" s="238"/>
      <c r="Q174" s="169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7"/>
      <c r="J175" s="248"/>
      <c r="K175" s="249"/>
      <c r="L175" s="164"/>
      <c r="M175" s="236"/>
      <c r="N175" s="227"/>
      <c r="O175" s="237"/>
      <c r="P175" s="238"/>
      <c r="Q175" s="169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7"/>
      <c r="J176" s="248"/>
      <c r="K176" s="249"/>
      <c r="L176" s="164"/>
      <c r="M176" s="236"/>
      <c r="N176" s="227"/>
      <c r="O176" s="237"/>
      <c r="P176" s="238"/>
      <c r="Q176" s="169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7"/>
      <c r="J177" s="248"/>
      <c r="K177" s="249"/>
      <c r="L177" s="164"/>
      <c r="M177" s="236"/>
      <c r="N177" s="227"/>
      <c r="O177" s="237"/>
      <c r="P177" s="238"/>
      <c r="Q177" s="169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7"/>
      <c r="J178" s="248"/>
      <c r="K178" s="249"/>
      <c r="L178" s="164"/>
      <c r="M178" s="236"/>
      <c r="N178" s="227"/>
      <c r="O178" s="237"/>
      <c r="P178" s="238"/>
      <c r="Q178" s="169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7"/>
      <c r="J179" s="248"/>
      <c r="K179" s="249"/>
      <c r="L179" s="164"/>
      <c r="M179" s="236"/>
      <c r="N179" s="227"/>
      <c r="O179" s="237"/>
      <c r="P179" s="238"/>
      <c r="Q179" s="169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7"/>
      <c r="J180" s="248"/>
      <c r="K180" s="249"/>
      <c r="L180" s="164"/>
      <c r="M180" s="236"/>
      <c r="N180" s="227"/>
      <c r="O180" s="237"/>
      <c r="P180" s="238"/>
      <c r="Q180" s="169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7"/>
      <c r="J181" s="248"/>
      <c r="K181" s="249"/>
      <c r="L181" s="164"/>
      <c r="M181" s="236"/>
      <c r="N181" s="227"/>
      <c r="O181" s="237"/>
      <c r="P181" s="238"/>
      <c r="Q181" s="169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7"/>
      <c r="J182" s="248"/>
      <c r="K182" s="249"/>
      <c r="L182" s="164"/>
      <c r="M182" s="236"/>
      <c r="N182" s="227"/>
      <c r="O182" s="237"/>
      <c r="P182" s="238"/>
      <c r="Q182" s="169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7"/>
      <c r="J183" s="248"/>
      <c r="K183" s="249"/>
      <c r="L183" s="164"/>
      <c r="M183" s="236"/>
      <c r="N183" s="227"/>
      <c r="O183" s="237"/>
      <c r="P183" s="238"/>
      <c r="Q183" s="169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7"/>
      <c r="J184" s="248"/>
      <c r="K184" s="249"/>
      <c r="L184" s="164"/>
      <c r="M184" s="236"/>
      <c r="N184" s="227"/>
      <c r="O184" s="237"/>
      <c r="P184" s="238"/>
      <c r="Q184" s="169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7"/>
      <c r="J185" s="248"/>
      <c r="K185" s="249"/>
      <c r="L185" s="164"/>
      <c r="M185" s="236"/>
      <c r="N185" s="227"/>
      <c r="O185" s="237"/>
      <c r="P185" s="238"/>
      <c r="Q185" s="169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7"/>
      <c r="J186" s="248"/>
      <c r="K186" s="249"/>
      <c r="L186" s="164"/>
      <c r="M186" s="236"/>
      <c r="N186" s="227"/>
      <c r="O186" s="237"/>
      <c r="P186" s="238"/>
      <c r="Q186" s="169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7"/>
      <c r="J187" s="248"/>
      <c r="K187" s="249"/>
      <c r="L187" s="164"/>
      <c r="M187" s="236"/>
      <c r="N187" s="227"/>
      <c r="O187" s="237"/>
      <c r="P187" s="238"/>
      <c r="Q187" s="169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7"/>
      <c r="J188" s="248"/>
      <c r="K188" s="249"/>
      <c r="L188" s="164"/>
      <c r="M188" s="236"/>
      <c r="N188" s="227"/>
      <c r="O188" s="237"/>
      <c r="P188" s="238"/>
      <c r="Q188" s="169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7"/>
      <c r="J189" s="248"/>
      <c r="K189" s="249"/>
      <c r="L189" s="164"/>
      <c r="M189" s="236"/>
      <c r="N189" s="227"/>
      <c r="O189" s="237"/>
      <c r="P189" s="238"/>
      <c r="Q189" s="169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7"/>
      <c r="J190" s="248"/>
      <c r="K190" s="249"/>
      <c r="L190" s="164"/>
      <c r="M190" s="236"/>
      <c r="N190" s="227"/>
      <c r="O190" s="237"/>
      <c r="P190" s="238"/>
      <c r="Q190" s="169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7"/>
      <c r="J191" s="248"/>
      <c r="K191" s="249"/>
      <c r="L191" s="164"/>
      <c r="M191" s="236"/>
      <c r="N191" s="227"/>
      <c r="O191" s="237"/>
      <c r="P191" s="238"/>
      <c r="Q191" s="169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7"/>
      <c r="J192" s="248"/>
      <c r="K192" s="249"/>
      <c r="L192" s="164"/>
      <c r="M192" s="236"/>
      <c r="N192" s="227"/>
      <c r="O192" s="237"/>
      <c r="P192" s="238"/>
      <c r="Q192" s="169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7"/>
      <c r="J193" s="248"/>
      <c r="K193" s="249"/>
      <c r="L193" s="164"/>
      <c r="M193" s="236"/>
      <c r="N193" s="227"/>
      <c r="O193" s="237"/>
      <c r="P193" s="238"/>
      <c r="Q193" s="169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7"/>
      <c r="J194" s="248"/>
      <c r="K194" s="249"/>
      <c r="L194" s="164"/>
      <c r="M194" s="236"/>
      <c r="N194" s="227"/>
      <c r="O194" s="237"/>
      <c r="P194" s="238"/>
      <c r="Q194" s="169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7"/>
      <c r="J195" s="248"/>
      <c r="K195" s="249"/>
      <c r="L195" s="164"/>
      <c r="M195" s="236"/>
      <c r="N195" s="227"/>
      <c r="O195" s="237"/>
      <c r="P195" s="238"/>
      <c r="Q195" s="169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7"/>
      <c r="J196" s="248"/>
      <c r="K196" s="249"/>
      <c r="L196" s="164"/>
      <c r="M196" s="236"/>
      <c r="N196" s="227"/>
      <c r="O196" s="237"/>
      <c r="P196" s="238"/>
      <c r="Q196" s="169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7"/>
      <c r="J197" s="248"/>
      <c r="K197" s="249"/>
      <c r="L197" s="164"/>
      <c r="M197" s="236"/>
      <c r="N197" s="227"/>
      <c r="O197" s="237"/>
      <c r="P197" s="238"/>
      <c r="Q197" s="169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7"/>
      <c r="J198" s="248"/>
      <c r="K198" s="249"/>
      <c r="L198" s="164"/>
      <c r="M198" s="236"/>
      <c r="N198" s="227"/>
      <c r="O198" s="237"/>
      <c r="P198" s="238"/>
      <c r="Q198" s="169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7"/>
      <c r="J199" s="248"/>
      <c r="K199" s="249"/>
      <c r="L199" s="164"/>
      <c r="M199" s="236"/>
      <c r="N199" s="227"/>
      <c r="O199" s="237"/>
      <c r="P199" s="238"/>
      <c r="Q199" s="169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7"/>
      <c r="J200" s="248"/>
      <c r="K200" s="249"/>
      <c r="L200" s="164"/>
      <c r="M200" s="236"/>
      <c r="N200" s="227"/>
      <c r="O200" s="237"/>
      <c r="P200" s="238"/>
      <c r="Q200" s="169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7"/>
      <c r="J201" s="248"/>
      <c r="K201" s="249"/>
      <c r="L201" s="164"/>
      <c r="M201" s="236"/>
      <c r="N201" s="227"/>
      <c r="O201" s="237"/>
      <c r="P201" s="238"/>
      <c r="Q201" s="169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7"/>
      <c r="J202" s="248"/>
      <c r="K202" s="249"/>
      <c r="L202" s="164"/>
      <c r="M202" s="236"/>
      <c r="N202" s="227"/>
      <c r="O202" s="237"/>
      <c r="P202" s="238"/>
      <c r="Q202" s="169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7"/>
      <c r="J203" s="248"/>
      <c r="K203" s="249"/>
      <c r="L203" s="164"/>
      <c r="M203" s="236"/>
      <c r="N203" s="227"/>
      <c r="O203" s="237"/>
      <c r="P203" s="238"/>
      <c r="Q203" s="169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7"/>
      <c r="J204" s="248"/>
      <c r="K204" s="249"/>
      <c r="L204" s="164"/>
      <c r="M204" s="236"/>
      <c r="N204" s="227"/>
      <c r="O204" s="237"/>
      <c r="P204" s="238"/>
      <c r="Q204" s="169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7"/>
      <c r="J205" s="248"/>
      <c r="K205" s="249"/>
      <c r="L205" s="164"/>
      <c r="M205" s="236"/>
      <c r="N205" s="227"/>
      <c r="O205" s="237"/>
      <c r="P205" s="238"/>
      <c r="Q205" s="169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7"/>
      <c r="J206" s="248"/>
      <c r="K206" s="249"/>
      <c r="L206" s="164"/>
      <c r="M206" s="236"/>
      <c r="N206" s="227"/>
      <c r="O206" s="237"/>
      <c r="P206" s="238"/>
      <c r="Q206" s="169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7"/>
      <c r="J207" s="248"/>
      <c r="K207" s="249"/>
      <c r="L207" s="164"/>
      <c r="M207" s="236"/>
      <c r="N207" s="227"/>
      <c r="O207" s="237"/>
      <c r="P207" s="238"/>
      <c r="Q207" s="169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7"/>
      <c r="J208" s="248"/>
      <c r="K208" s="249"/>
      <c r="L208" s="164"/>
      <c r="M208" s="236"/>
      <c r="N208" s="227"/>
      <c r="O208" s="237"/>
      <c r="P208" s="238"/>
      <c r="Q208" s="169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7"/>
      <c r="J209" s="248"/>
      <c r="K209" s="249"/>
      <c r="L209" s="164"/>
      <c r="M209" s="236"/>
      <c r="N209" s="227"/>
      <c r="O209" s="237"/>
      <c r="P209" s="238"/>
      <c r="Q209" s="169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7"/>
      <c r="J210" s="248"/>
      <c r="K210" s="249"/>
      <c r="L210" s="164"/>
      <c r="M210" s="236"/>
      <c r="N210" s="227"/>
      <c r="O210" s="237"/>
      <c r="P210" s="238"/>
      <c r="Q210" s="169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7"/>
      <c r="J211" s="248"/>
      <c r="K211" s="249"/>
      <c r="L211" s="164"/>
      <c r="M211" s="236"/>
      <c r="N211" s="227"/>
      <c r="O211" s="237"/>
      <c r="P211" s="238"/>
      <c r="Q211" s="169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7"/>
      <c r="J212" s="248"/>
      <c r="K212" s="249"/>
      <c r="L212" s="164"/>
      <c r="M212" s="236"/>
      <c r="N212" s="227"/>
      <c r="O212" s="237"/>
      <c r="P212" s="238"/>
      <c r="Q212" s="169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7"/>
      <c r="J213" s="248"/>
      <c r="K213" s="249"/>
      <c r="L213" s="164"/>
      <c r="M213" s="236"/>
      <c r="N213" s="227"/>
      <c r="O213" s="237"/>
      <c r="P213" s="238"/>
      <c r="Q213" s="169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7"/>
      <c r="J214" s="248"/>
      <c r="K214" s="249"/>
      <c r="L214" s="164"/>
      <c r="M214" s="236"/>
      <c r="N214" s="227"/>
      <c r="O214" s="237"/>
      <c r="P214" s="238"/>
      <c r="Q214" s="169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7"/>
      <c r="J215" s="248"/>
      <c r="K215" s="249"/>
      <c r="L215" s="164"/>
      <c r="M215" s="236"/>
      <c r="N215" s="227"/>
      <c r="O215" s="237"/>
      <c r="P215" s="238"/>
      <c r="Q215" s="169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7"/>
      <c r="J216" s="248"/>
      <c r="K216" s="249"/>
      <c r="L216" s="164"/>
      <c r="M216" s="236"/>
      <c r="N216" s="227"/>
      <c r="O216" s="237"/>
      <c r="P216" s="238"/>
      <c r="Q216" s="169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7"/>
      <c r="J217" s="248"/>
      <c r="K217" s="249"/>
      <c r="L217" s="164"/>
      <c r="M217" s="236"/>
      <c r="N217" s="227"/>
      <c r="O217" s="237"/>
      <c r="P217" s="238"/>
      <c r="Q217" s="169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7"/>
      <c r="J218" s="248"/>
      <c r="K218" s="249"/>
      <c r="L218" s="164"/>
      <c r="M218" s="236"/>
      <c r="N218" s="227"/>
      <c r="O218" s="237"/>
      <c r="P218" s="238"/>
      <c r="Q218" s="169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7"/>
      <c r="J219" s="248"/>
      <c r="K219" s="249"/>
      <c r="L219" s="164"/>
      <c r="M219" s="236"/>
      <c r="N219" s="227"/>
      <c r="O219" s="237"/>
      <c r="P219" s="238"/>
      <c r="Q219" s="169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7"/>
      <c r="J220" s="248"/>
      <c r="K220" s="249"/>
      <c r="L220" s="164"/>
      <c r="M220" s="236"/>
      <c r="N220" s="227"/>
      <c r="O220" s="237"/>
      <c r="P220" s="238"/>
      <c r="Q220" s="169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7"/>
      <c r="J221" s="248"/>
      <c r="K221" s="249"/>
      <c r="L221" s="164"/>
      <c r="M221" s="236"/>
      <c r="N221" s="227"/>
      <c r="O221" s="237"/>
      <c r="P221" s="238"/>
      <c r="Q221" s="169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7"/>
      <c r="J222" s="248"/>
      <c r="K222" s="249"/>
      <c r="L222" s="164"/>
      <c r="M222" s="236"/>
      <c r="N222" s="227"/>
      <c r="O222" s="237"/>
      <c r="P222" s="238"/>
      <c r="Q222" s="169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7"/>
      <c r="J223" s="248"/>
      <c r="K223" s="249"/>
      <c r="L223" s="164"/>
      <c r="M223" s="236"/>
      <c r="N223" s="227"/>
      <c r="O223" s="237"/>
      <c r="P223" s="238"/>
      <c r="Q223" s="169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7"/>
      <c r="J224" s="248"/>
      <c r="K224" s="249"/>
      <c r="L224" s="164"/>
      <c r="M224" s="236"/>
      <c r="N224" s="227"/>
      <c r="O224" s="237"/>
      <c r="P224" s="238"/>
      <c r="Q224" s="169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7"/>
      <c r="J225" s="248"/>
      <c r="K225" s="249"/>
      <c r="L225" s="164"/>
      <c r="M225" s="236"/>
      <c r="N225" s="227"/>
      <c r="O225" s="237"/>
      <c r="P225" s="238"/>
      <c r="Q225" s="169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7"/>
      <c r="J226" s="248"/>
      <c r="K226" s="249"/>
      <c r="L226" s="164"/>
      <c r="M226" s="236"/>
      <c r="N226" s="227"/>
      <c r="O226" s="237"/>
      <c r="P226" s="238"/>
      <c r="Q226" s="169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7"/>
      <c r="J227" s="248"/>
      <c r="K227" s="249"/>
      <c r="L227" s="164"/>
      <c r="M227" s="236"/>
      <c r="N227" s="227"/>
      <c r="O227" s="237"/>
      <c r="P227" s="238"/>
      <c r="Q227" s="169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7"/>
      <c r="J228" s="248"/>
      <c r="K228" s="249"/>
      <c r="L228" s="164"/>
      <c r="M228" s="236"/>
      <c r="N228" s="227"/>
      <c r="O228" s="237"/>
      <c r="P228" s="238"/>
      <c r="Q228" s="169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7"/>
      <c r="J229" s="248"/>
      <c r="K229" s="249"/>
      <c r="L229" s="164"/>
      <c r="M229" s="236"/>
      <c r="N229" s="227"/>
      <c r="O229" s="237"/>
      <c r="P229" s="238"/>
      <c r="Q229" s="169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7"/>
      <c r="J230" s="248"/>
      <c r="K230" s="249"/>
      <c r="L230" s="164"/>
      <c r="M230" s="236"/>
      <c r="N230" s="227"/>
      <c r="O230" s="237"/>
      <c r="P230" s="238"/>
      <c r="Q230" s="169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7"/>
      <c r="J231" s="248"/>
      <c r="K231" s="249"/>
      <c r="L231" s="164"/>
      <c r="M231" s="236"/>
      <c r="N231" s="227"/>
      <c r="O231" s="237"/>
      <c r="P231" s="238"/>
      <c r="Q231" s="169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7"/>
      <c r="J232" s="248"/>
      <c r="K232" s="249"/>
      <c r="L232" s="164"/>
      <c r="M232" s="236"/>
      <c r="N232" s="227"/>
      <c r="O232" s="237"/>
      <c r="P232" s="238"/>
      <c r="Q232" s="169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7"/>
      <c r="J233" s="248"/>
      <c r="K233" s="249"/>
      <c r="L233" s="164"/>
      <c r="M233" s="236"/>
      <c r="N233" s="227"/>
      <c r="O233" s="237"/>
      <c r="P233" s="238"/>
      <c r="Q233" s="169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7"/>
      <c r="J234" s="248"/>
      <c r="K234" s="249"/>
      <c r="L234" s="164"/>
      <c r="M234" s="236"/>
      <c r="N234" s="227"/>
      <c r="O234" s="237"/>
      <c r="P234" s="238"/>
      <c r="Q234" s="169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7"/>
      <c r="J235" s="248"/>
      <c r="K235" s="249"/>
      <c r="L235" s="164"/>
      <c r="M235" s="236"/>
      <c r="N235" s="227"/>
      <c r="O235" s="237"/>
      <c r="P235" s="238"/>
      <c r="Q235" s="169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7"/>
      <c r="J236" s="248"/>
      <c r="K236" s="249"/>
      <c r="L236" s="164"/>
      <c r="M236" s="236"/>
      <c r="N236" s="227"/>
      <c r="O236" s="237"/>
      <c r="P236" s="238"/>
      <c r="Q236" s="169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7"/>
      <c r="J237" s="248"/>
      <c r="K237" s="249"/>
      <c r="L237" s="164"/>
      <c r="M237" s="236"/>
      <c r="N237" s="227"/>
      <c r="O237" s="237"/>
      <c r="P237" s="238"/>
      <c r="Q237" s="169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7"/>
      <c r="J238" s="248"/>
      <c r="K238" s="249"/>
      <c r="L238" s="164"/>
      <c r="M238" s="236"/>
      <c r="N238" s="227"/>
      <c r="O238" s="237"/>
      <c r="P238" s="238"/>
      <c r="Q238" s="169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7"/>
      <c r="J239" s="248"/>
      <c r="K239" s="249"/>
      <c r="L239" s="164"/>
      <c r="M239" s="236"/>
      <c r="N239" s="227"/>
      <c r="O239" s="237"/>
      <c r="P239" s="238"/>
      <c r="Q239" s="169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7"/>
      <c r="J240" s="248"/>
      <c r="K240" s="249"/>
      <c r="L240" s="164"/>
      <c r="M240" s="236"/>
      <c r="N240" s="227"/>
      <c r="O240" s="237"/>
      <c r="P240" s="238"/>
      <c r="Q240" s="169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7"/>
      <c r="J241" s="248"/>
      <c r="K241" s="249"/>
      <c r="L241" s="164"/>
      <c r="M241" s="236"/>
      <c r="N241" s="227"/>
      <c r="O241" s="237"/>
      <c r="P241" s="238"/>
      <c r="Q241" s="169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7"/>
      <c r="J242" s="248"/>
      <c r="K242" s="249"/>
      <c r="L242" s="164"/>
      <c r="M242" s="236"/>
      <c r="N242" s="227"/>
      <c r="O242" s="237"/>
      <c r="P242" s="238"/>
      <c r="Q242" s="169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7"/>
      <c r="J243" s="248"/>
      <c r="K243" s="249"/>
      <c r="L243" s="164"/>
      <c r="M243" s="236"/>
      <c r="N243" s="227"/>
      <c r="O243" s="237"/>
      <c r="P243" s="238"/>
      <c r="Q243" s="169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7"/>
      <c r="J244" s="248"/>
      <c r="K244" s="249"/>
      <c r="L244" s="164"/>
      <c r="M244" s="236"/>
      <c r="N244" s="227"/>
      <c r="O244" s="237"/>
      <c r="P244" s="238"/>
      <c r="Q244" s="169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7"/>
      <c r="J245" s="248"/>
      <c r="K245" s="249"/>
      <c r="L245" s="164"/>
      <c r="M245" s="236"/>
      <c r="N245" s="227"/>
      <c r="O245" s="237"/>
      <c r="P245" s="238"/>
      <c r="Q245" s="169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7"/>
      <c r="J246" s="248"/>
      <c r="K246" s="249"/>
      <c r="L246" s="164"/>
      <c r="M246" s="236"/>
      <c r="N246" s="227"/>
      <c r="O246" s="237"/>
      <c r="P246" s="238"/>
      <c r="Q246" s="169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7"/>
      <c r="J247" s="248"/>
      <c r="K247" s="249"/>
      <c r="L247" s="164"/>
      <c r="M247" s="236"/>
      <c r="N247" s="227"/>
      <c r="O247" s="237"/>
      <c r="P247" s="238"/>
      <c r="Q247" s="169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7"/>
      <c r="J248" s="248"/>
      <c r="K248" s="249"/>
      <c r="L248" s="164"/>
      <c r="M248" s="236"/>
      <c r="N248" s="227"/>
      <c r="O248" s="237"/>
      <c r="P248" s="238"/>
      <c r="Q248" s="169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7"/>
      <c r="J249" s="248"/>
      <c r="K249" s="249"/>
      <c r="L249" s="164"/>
      <c r="M249" s="236"/>
      <c r="N249" s="227"/>
      <c r="O249" s="237"/>
      <c r="P249" s="238"/>
      <c r="Q249" s="169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7"/>
      <c r="J250" s="248"/>
      <c r="K250" s="249"/>
      <c r="L250" s="164"/>
      <c r="M250" s="236"/>
      <c r="N250" s="227"/>
      <c r="O250" s="237"/>
      <c r="P250" s="238"/>
      <c r="Q250" s="169"/>
    </row>
    <row r="251" customFormat="false" ht="12.75" hidden="false" customHeight="false" outlineLevel="0" collapsed="false">
      <c r="A251" s="250"/>
      <c r="D251" s="251"/>
      <c r="G251" s="252"/>
      <c r="H251" s="253"/>
      <c r="I251" s="39"/>
      <c r="J251" s="254"/>
      <c r="K251" s="255"/>
      <c r="L251" s="256"/>
      <c r="M251" s="257"/>
      <c r="N251" s="2"/>
    </row>
    <row r="252" customFormat="false" ht="12.75" hidden="false" customHeight="false" outlineLevel="0" collapsed="false">
      <c r="A252" s="250"/>
      <c r="D252" s="251"/>
      <c r="G252" s="252"/>
      <c r="H252" s="253"/>
      <c r="I252" s="39"/>
      <c r="J252" s="254"/>
      <c r="K252" s="255"/>
      <c r="L252" s="256"/>
      <c r="M252" s="257"/>
      <c r="N252" s="2"/>
    </row>
    <row r="253" customFormat="false" ht="12.75" hidden="false" customHeight="false" outlineLevel="0" collapsed="false">
      <c r="A253" s="250"/>
      <c r="D253" s="251"/>
      <c r="G253" s="252"/>
      <c r="H253" s="253"/>
      <c r="I253" s="39"/>
      <c r="J253" s="254"/>
      <c r="K253" s="255"/>
      <c r="L253" s="256"/>
      <c r="M253" s="257"/>
      <c r="N253" s="2"/>
    </row>
    <row r="254" customFormat="false" ht="12.75" hidden="false" customHeight="false" outlineLevel="0" collapsed="false">
      <c r="A254" s="250"/>
      <c r="D254" s="251"/>
      <c r="G254" s="252"/>
      <c r="H254" s="253"/>
      <c r="I254" s="39"/>
      <c r="J254" s="254"/>
      <c r="K254" s="255"/>
      <c r="L254" s="256"/>
      <c r="M254" s="257"/>
      <c r="N254" s="2"/>
    </row>
    <row r="255" customFormat="false" ht="12.75" hidden="false" customHeight="false" outlineLevel="0" collapsed="false">
      <c r="A255" s="250"/>
      <c r="D255" s="251"/>
      <c r="G255" s="252"/>
      <c r="H255" s="253"/>
      <c r="I255" s="39"/>
      <c r="J255" s="254"/>
      <c r="K255" s="255"/>
      <c r="L255" s="256"/>
      <c r="M255" s="257"/>
      <c r="N255" s="2"/>
    </row>
    <row r="256" customFormat="false" ht="12.75" hidden="false" customHeight="false" outlineLevel="0" collapsed="false">
      <c r="A256" s="250"/>
      <c r="D256" s="251"/>
      <c r="G256" s="252"/>
      <c r="H256" s="253"/>
      <c r="I256" s="39"/>
      <c r="J256" s="254"/>
      <c r="K256" s="255"/>
      <c r="L256" s="256"/>
      <c r="M256" s="257"/>
      <c r="N256" s="2"/>
    </row>
    <row r="257" customFormat="false" ht="12.75" hidden="false" customHeight="false" outlineLevel="0" collapsed="false">
      <c r="A257" s="250"/>
      <c r="D257" s="251"/>
      <c r="G257" s="252"/>
      <c r="H257" s="253"/>
      <c r="I257" s="39"/>
      <c r="J257" s="254"/>
      <c r="K257" s="255"/>
      <c r="L257" s="256"/>
      <c r="M257" s="257"/>
      <c r="N257" s="2"/>
    </row>
    <row r="258" customFormat="false" ht="12.75" hidden="false" customHeight="false" outlineLevel="0" collapsed="false">
      <c r="A258" s="250"/>
      <c r="D258" s="251"/>
      <c r="G258" s="252"/>
      <c r="H258" s="253"/>
      <c r="I258" s="39"/>
      <c r="J258" s="254"/>
      <c r="K258" s="255"/>
      <c r="L258" s="256"/>
      <c r="M258" s="257"/>
      <c r="N258" s="2"/>
    </row>
    <row r="259" customFormat="false" ht="12.75" hidden="false" customHeight="false" outlineLevel="0" collapsed="false">
      <c r="A259" s="250"/>
      <c r="D259" s="251"/>
      <c r="G259" s="252"/>
      <c r="H259" s="253"/>
      <c r="I259" s="39"/>
      <c r="J259" s="254"/>
      <c r="K259" s="255"/>
      <c r="L259" s="256"/>
      <c r="M259" s="257"/>
      <c r="N259" s="2"/>
    </row>
    <row r="260" customFormat="false" ht="12.75" hidden="false" customHeight="false" outlineLevel="0" collapsed="false">
      <c r="A260" s="250"/>
      <c r="D260" s="251"/>
      <c r="G260" s="252"/>
      <c r="H260" s="253"/>
      <c r="I260" s="39"/>
      <c r="J260" s="254"/>
      <c r="K260" s="255"/>
      <c r="L260" s="256"/>
      <c r="M260" s="257"/>
      <c r="N260" s="2"/>
    </row>
    <row r="261" customFormat="false" ht="12.75" hidden="false" customHeight="false" outlineLevel="0" collapsed="false">
      <c r="A261" s="250"/>
      <c r="D261" s="251"/>
      <c r="G261" s="252"/>
      <c r="H261" s="253"/>
      <c r="I261" s="39"/>
      <c r="J261" s="254"/>
      <c r="K261" s="255"/>
      <c r="L261" s="256"/>
      <c r="M261" s="257"/>
      <c r="N261" s="2"/>
    </row>
    <row r="262" customFormat="false" ht="12.75" hidden="false" customHeight="false" outlineLevel="0" collapsed="false">
      <c r="A262" s="250"/>
      <c r="D262" s="251"/>
      <c r="G262" s="252"/>
      <c r="H262" s="253"/>
      <c r="I262" s="39"/>
      <c r="J262" s="254"/>
      <c r="K262" s="255"/>
      <c r="L262" s="256"/>
      <c r="M262" s="257"/>
      <c r="N262" s="2"/>
    </row>
    <row r="263" customFormat="false" ht="12.75" hidden="false" customHeight="false" outlineLevel="0" collapsed="false">
      <c r="A263" s="250"/>
      <c r="D263" s="251"/>
      <c r="G263" s="252"/>
      <c r="H263" s="253"/>
      <c r="I263" s="39"/>
      <c r="J263" s="254"/>
      <c r="K263" s="255"/>
      <c r="L263" s="256"/>
      <c r="M263" s="257"/>
      <c r="N263" s="2"/>
    </row>
    <row r="264" customFormat="false" ht="12.75" hidden="false" customHeight="false" outlineLevel="0" collapsed="false">
      <c r="A264" s="250"/>
      <c r="D264" s="251"/>
      <c r="G264" s="252"/>
      <c r="H264" s="253"/>
      <c r="I264" s="39"/>
      <c r="J264" s="254"/>
      <c r="K264" s="255"/>
      <c r="L264" s="256"/>
      <c r="M264" s="257"/>
      <c r="N264" s="2"/>
    </row>
    <row r="265" customFormat="false" ht="12.75" hidden="false" customHeight="false" outlineLevel="0" collapsed="false">
      <c r="A265" s="250"/>
      <c r="D265" s="251"/>
      <c r="G265" s="252"/>
      <c r="H265" s="253"/>
      <c r="I265" s="39"/>
      <c r="J265" s="254"/>
      <c r="K265" s="255"/>
      <c r="L265" s="256"/>
      <c r="M265" s="257"/>
      <c r="N265" s="2"/>
    </row>
    <row r="266" customFormat="false" ht="12.75" hidden="false" customHeight="false" outlineLevel="0" collapsed="false">
      <c r="A266" s="250"/>
      <c r="D266" s="251"/>
      <c r="G266" s="252"/>
      <c r="H266" s="253"/>
      <c r="I266" s="39"/>
      <c r="J266" s="254"/>
      <c r="K266" s="255"/>
      <c r="L266" s="256"/>
      <c r="M266" s="257"/>
      <c r="N266" s="2"/>
    </row>
    <row r="267" customFormat="false" ht="12.75" hidden="false" customHeight="false" outlineLevel="0" collapsed="false">
      <c r="A267" s="250"/>
      <c r="D267" s="251"/>
      <c r="G267" s="252"/>
      <c r="H267" s="253"/>
      <c r="I267" s="39"/>
      <c r="J267" s="254"/>
      <c r="K267" s="255"/>
      <c r="L267" s="256"/>
      <c r="M267" s="257"/>
      <c r="N267" s="2"/>
    </row>
    <row r="268" customFormat="false" ht="12.75" hidden="false" customHeight="false" outlineLevel="0" collapsed="false">
      <c r="A268" s="250"/>
      <c r="D268" s="251"/>
      <c r="G268" s="252"/>
      <c r="H268" s="253"/>
      <c r="I268" s="39"/>
      <c r="J268" s="254"/>
      <c r="K268" s="255"/>
      <c r="L268" s="256"/>
      <c r="M268" s="257"/>
      <c r="N268" s="2"/>
    </row>
    <row r="269" customFormat="false" ht="12.75" hidden="false" customHeight="false" outlineLevel="0" collapsed="false">
      <c r="A269" s="250"/>
      <c r="D269" s="251"/>
      <c r="G269" s="252"/>
      <c r="H269" s="253"/>
      <c r="I269" s="39"/>
      <c r="J269" s="254"/>
      <c r="K269" s="255"/>
      <c r="L269" s="256"/>
      <c r="M269" s="257"/>
      <c r="N269" s="2"/>
    </row>
    <row r="270" customFormat="false" ht="12.75" hidden="false" customHeight="false" outlineLevel="0" collapsed="false">
      <c r="A270" s="250"/>
      <c r="D270" s="251"/>
      <c r="G270" s="252"/>
      <c r="H270" s="253"/>
      <c r="I270" s="39"/>
      <c r="J270" s="254"/>
      <c r="K270" s="255"/>
      <c r="L270" s="256"/>
      <c r="M270" s="257"/>
      <c r="N270" s="2"/>
    </row>
    <row r="271" customFormat="false" ht="12.75" hidden="false" customHeight="false" outlineLevel="0" collapsed="false">
      <c r="A271" s="250"/>
      <c r="D271" s="251"/>
      <c r="G271" s="252"/>
      <c r="H271" s="253"/>
      <c r="I271" s="39"/>
      <c r="J271" s="254"/>
      <c r="K271" s="255"/>
      <c r="L271" s="256"/>
      <c r="M271" s="257"/>
      <c r="N271" s="2"/>
    </row>
    <row r="272" customFormat="false" ht="12.75" hidden="false" customHeight="false" outlineLevel="0" collapsed="false">
      <c r="A272" s="250"/>
      <c r="D272" s="251"/>
      <c r="G272" s="252"/>
      <c r="H272" s="253"/>
      <c r="I272" s="39"/>
      <c r="J272" s="254"/>
      <c r="K272" s="255"/>
      <c r="L272" s="256"/>
      <c r="M272" s="257"/>
      <c r="N272" s="2"/>
    </row>
    <row r="273" customFormat="false" ht="12.75" hidden="false" customHeight="false" outlineLevel="0" collapsed="false">
      <c r="A273" s="250"/>
      <c r="D273" s="251"/>
      <c r="G273" s="252"/>
      <c r="H273" s="253"/>
      <c r="I273" s="39"/>
      <c r="J273" s="254"/>
      <c r="K273" s="255"/>
      <c r="L273" s="256"/>
      <c r="M273" s="257"/>
      <c r="N273" s="2"/>
    </row>
    <row r="274" customFormat="false" ht="12.75" hidden="false" customHeight="false" outlineLevel="0" collapsed="false">
      <c r="A274" s="250"/>
      <c r="D274" s="251"/>
      <c r="G274" s="252"/>
      <c r="H274" s="253"/>
      <c r="I274" s="39"/>
      <c r="J274" s="254"/>
      <c r="K274" s="255"/>
      <c r="L274" s="256"/>
      <c r="M274" s="257"/>
      <c r="N274" s="2"/>
    </row>
    <row r="275" customFormat="false" ht="12.75" hidden="false" customHeight="false" outlineLevel="0" collapsed="false">
      <c r="A275" s="250"/>
      <c r="D275" s="251"/>
      <c r="G275" s="252"/>
      <c r="H275" s="253"/>
      <c r="I275" s="39"/>
      <c r="J275" s="254"/>
      <c r="K275" s="255"/>
      <c r="L275" s="256"/>
      <c r="M275" s="257"/>
      <c r="N275" s="2"/>
    </row>
    <row r="276" customFormat="false" ht="12.75" hidden="false" customHeight="false" outlineLevel="0" collapsed="false">
      <c r="A276" s="250"/>
      <c r="D276" s="251"/>
      <c r="G276" s="252"/>
      <c r="H276" s="253"/>
      <c r="I276" s="39"/>
      <c r="J276" s="254"/>
      <c r="K276" s="255"/>
      <c r="L276" s="256"/>
      <c r="M276" s="257"/>
      <c r="N276" s="2"/>
    </row>
    <row r="277" customFormat="false" ht="12.75" hidden="false" customHeight="false" outlineLevel="0" collapsed="false">
      <c r="A277" s="250"/>
      <c r="D277" s="251"/>
      <c r="G277" s="252"/>
      <c r="H277" s="253"/>
      <c r="I277" s="39"/>
      <c r="J277" s="254"/>
      <c r="K277" s="255"/>
      <c r="L277" s="256"/>
      <c r="M277" s="257"/>
      <c r="N277" s="2"/>
    </row>
    <row r="278" customFormat="false" ht="12.75" hidden="false" customHeight="false" outlineLevel="0" collapsed="false">
      <c r="A278" s="250"/>
      <c r="D278" s="251"/>
      <c r="G278" s="252"/>
      <c r="H278" s="253"/>
      <c r="I278" s="39"/>
      <c r="J278" s="254"/>
      <c r="K278" s="255"/>
      <c r="L278" s="256"/>
      <c r="M278" s="257"/>
      <c r="N278" s="2"/>
    </row>
    <row r="279" customFormat="false" ht="12.75" hidden="false" customHeight="false" outlineLevel="0" collapsed="false">
      <c r="A279" s="250"/>
      <c r="D279" s="251"/>
      <c r="G279" s="252"/>
      <c r="H279" s="253"/>
      <c r="I279" s="39"/>
      <c r="J279" s="254"/>
      <c r="K279" s="255"/>
      <c r="L279" s="256"/>
      <c r="M279" s="257"/>
      <c r="N279" s="2"/>
    </row>
    <row r="280" customFormat="false" ht="12.75" hidden="false" customHeight="false" outlineLevel="0" collapsed="false">
      <c r="A280" s="250"/>
      <c r="D280" s="251"/>
      <c r="G280" s="252"/>
      <c r="H280" s="253"/>
      <c r="I280" s="39"/>
      <c r="J280" s="254"/>
      <c r="K280" s="255"/>
      <c r="L280" s="256"/>
      <c r="M280" s="257"/>
      <c r="N280" s="2"/>
    </row>
    <row r="281" customFormat="false" ht="12.75" hidden="false" customHeight="false" outlineLevel="0" collapsed="false">
      <c r="A281" s="250"/>
      <c r="D281" s="251"/>
      <c r="G281" s="252"/>
      <c r="H281" s="253"/>
      <c r="I281" s="39"/>
      <c r="J281" s="254"/>
      <c r="K281" s="255"/>
      <c r="L281" s="256"/>
      <c r="M281" s="257"/>
      <c r="N281" s="2"/>
    </row>
    <row r="282" customFormat="false" ht="12.75" hidden="false" customHeight="false" outlineLevel="0" collapsed="false">
      <c r="A282" s="250"/>
      <c r="D282" s="251"/>
      <c r="G282" s="252"/>
      <c r="H282" s="253"/>
      <c r="I282" s="39"/>
      <c r="J282" s="254"/>
      <c r="K282" s="255"/>
      <c r="L282" s="256"/>
      <c r="M282" s="257"/>
      <c r="N282" s="2"/>
    </row>
    <row r="283" customFormat="false" ht="12.75" hidden="false" customHeight="false" outlineLevel="0" collapsed="false">
      <c r="A283" s="250"/>
      <c r="D283" s="251"/>
      <c r="G283" s="252"/>
      <c r="H283" s="253"/>
      <c r="I283" s="39"/>
      <c r="J283" s="254"/>
      <c r="K283" s="255"/>
      <c r="L283" s="256"/>
      <c r="M283" s="257"/>
      <c r="N283" s="2"/>
    </row>
    <row r="284" customFormat="false" ht="12.75" hidden="false" customHeight="false" outlineLevel="0" collapsed="false">
      <c r="A284" s="250"/>
      <c r="D284" s="251"/>
      <c r="G284" s="252"/>
      <c r="H284" s="253"/>
      <c r="I284" s="39"/>
      <c r="J284" s="254"/>
      <c r="K284" s="255"/>
      <c r="L284" s="256"/>
      <c r="M284" s="257"/>
      <c r="N284" s="2"/>
    </row>
    <row r="285" customFormat="false" ht="12.75" hidden="false" customHeight="false" outlineLevel="0" collapsed="false">
      <c r="A285" s="250"/>
      <c r="D285" s="251"/>
      <c r="G285" s="252"/>
      <c r="H285" s="253"/>
      <c r="I285" s="39"/>
      <c r="J285" s="254"/>
      <c r="K285" s="255"/>
      <c r="L285" s="256"/>
      <c r="M285" s="257"/>
      <c r="N285" s="2"/>
    </row>
    <row r="286" customFormat="false" ht="12.75" hidden="false" customHeight="false" outlineLevel="0" collapsed="false">
      <c r="A286" s="250"/>
      <c r="D286" s="251"/>
      <c r="G286" s="252"/>
      <c r="H286" s="253"/>
      <c r="I286" s="39"/>
      <c r="J286" s="254"/>
      <c r="K286" s="255"/>
      <c r="L286" s="256"/>
      <c r="M286" s="257"/>
      <c r="N286" s="2"/>
    </row>
    <row r="287" customFormat="false" ht="12.75" hidden="false" customHeight="false" outlineLevel="0" collapsed="false">
      <c r="A287" s="250"/>
      <c r="D287" s="251"/>
      <c r="G287" s="252"/>
      <c r="H287" s="253"/>
      <c r="I287" s="39"/>
      <c r="J287" s="254"/>
      <c r="K287" s="255"/>
      <c r="L287" s="256"/>
      <c r="M287" s="257"/>
      <c r="N287" s="2"/>
    </row>
    <row r="288" customFormat="false" ht="12.75" hidden="false" customHeight="false" outlineLevel="0" collapsed="false">
      <c r="A288" s="250"/>
      <c r="D288" s="251"/>
      <c r="G288" s="252"/>
      <c r="H288" s="253"/>
      <c r="I288" s="39"/>
      <c r="J288" s="254"/>
      <c r="K288" s="255"/>
      <c r="L288" s="256"/>
      <c r="M288" s="257"/>
      <c r="N288" s="2"/>
    </row>
    <row r="289" customFormat="false" ht="12.75" hidden="false" customHeight="false" outlineLevel="0" collapsed="false">
      <c r="A289" s="250"/>
      <c r="D289" s="251"/>
      <c r="G289" s="252"/>
      <c r="H289" s="253"/>
      <c r="I289" s="39"/>
      <c r="J289" s="254"/>
      <c r="K289" s="255"/>
      <c r="L289" s="256"/>
      <c r="M289" s="257"/>
      <c r="N289" s="2"/>
    </row>
    <row r="290" customFormat="false" ht="12.75" hidden="false" customHeight="false" outlineLevel="0" collapsed="false">
      <c r="A290" s="250"/>
      <c r="D290" s="251"/>
      <c r="G290" s="252"/>
      <c r="H290" s="253"/>
      <c r="I290" s="39"/>
      <c r="J290" s="254"/>
      <c r="K290" s="255"/>
      <c r="L290" s="256"/>
      <c r="M290" s="257"/>
      <c r="N290" s="2"/>
    </row>
    <row r="291" customFormat="false" ht="12.75" hidden="false" customHeight="false" outlineLevel="0" collapsed="false">
      <c r="A291" s="250"/>
      <c r="D291" s="251"/>
      <c r="G291" s="252"/>
      <c r="H291" s="253"/>
      <c r="I291" s="39"/>
      <c r="J291" s="254"/>
      <c r="K291" s="255"/>
      <c r="L291" s="256"/>
      <c r="M291" s="257"/>
      <c r="N291" s="2"/>
    </row>
    <row r="292" customFormat="false" ht="12.75" hidden="false" customHeight="false" outlineLevel="0" collapsed="false">
      <c r="A292" s="250"/>
      <c r="D292" s="251"/>
      <c r="G292" s="252"/>
      <c r="H292" s="253"/>
      <c r="I292" s="39"/>
      <c r="J292" s="254"/>
      <c r="K292" s="255"/>
      <c r="L292" s="256"/>
      <c r="M292" s="257"/>
      <c r="N292" s="2"/>
    </row>
    <row r="293" customFormat="false" ht="12.75" hidden="false" customHeight="false" outlineLevel="0" collapsed="false">
      <c r="A293" s="250"/>
      <c r="D293" s="251"/>
      <c r="G293" s="252"/>
      <c r="H293" s="253"/>
      <c r="I293" s="39"/>
      <c r="J293" s="254"/>
      <c r="K293" s="255"/>
      <c r="L293" s="256"/>
      <c r="M293" s="257"/>
      <c r="N293" s="2"/>
    </row>
    <row r="294" customFormat="false" ht="12.75" hidden="false" customHeight="false" outlineLevel="0" collapsed="false">
      <c r="A294" s="250"/>
      <c r="D294" s="251"/>
      <c r="G294" s="252"/>
      <c r="H294" s="253"/>
      <c r="I294" s="39"/>
      <c r="J294" s="254"/>
      <c r="K294" s="255"/>
      <c r="L294" s="256"/>
      <c r="M294" s="257"/>
      <c r="N294" s="2"/>
    </row>
    <row r="295" customFormat="false" ht="12.75" hidden="false" customHeight="false" outlineLevel="0" collapsed="false">
      <c r="A295" s="250"/>
      <c r="D295" s="251"/>
      <c r="G295" s="252"/>
      <c r="H295" s="253"/>
      <c r="I295" s="39"/>
      <c r="J295" s="254"/>
      <c r="K295" s="255"/>
      <c r="L295" s="256"/>
      <c r="M295" s="257"/>
      <c r="N295" s="2"/>
    </row>
    <row r="296" customFormat="false" ht="12.75" hidden="false" customHeight="false" outlineLevel="0" collapsed="false">
      <c r="A296" s="250"/>
      <c r="D296" s="251"/>
      <c r="G296" s="252"/>
      <c r="H296" s="253"/>
      <c r="I296" s="39"/>
      <c r="J296" s="254"/>
      <c r="K296" s="255"/>
      <c r="L296" s="256"/>
      <c r="M296" s="257"/>
      <c r="N296" s="2"/>
    </row>
    <row r="297" customFormat="false" ht="12.75" hidden="false" customHeight="false" outlineLevel="0" collapsed="false">
      <c r="A297" s="250"/>
      <c r="D297" s="251"/>
      <c r="G297" s="252"/>
      <c r="H297" s="253"/>
      <c r="I297" s="39"/>
      <c r="J297" s="254"/>
      <c r="K297" s="255"/>
      <c r="L297" s="256"/>
      <c r="M297" s="257"/>
      <c r="N297" s="2"/>
    </row>
    <row r="298" customFormat="false" ht="12.75" hidden="false" customHeight="false" outlineLevel="0" collapsed="false">
      <c r="A298" s="250"/>
      <c r="D298" s="251"/>
      <c r="G298" s="252"/>
      <c r="H298" s="253"/>
      <c r="I298" s="39"/>
      <c r="J298" s="254"/>
      <c r="K298" s="255"/>
      <c r="L298" s="256"/>
      <c r="M298" s="257"/>
      <c r="N298" s="2"/>
    </row>
    <row r="299" customFormat="false" ht="12.75" hidden="false" customHeight="false" outlineLevel="0" collapsed="false">
      <c r="A299" s="250"/>
      <c r="D299" s="251"/>
      <c r="G299" s="252"/>
      <c r="H299" s="253"/>
      <c r="I299" s="39"/>
      <c r="J299" s="254"/>
      <c r="K299" s="255"/>
      <c r="L299" s="256"/>
      <c r="M299" s="257"/>
      <c r="N299" s="2"/>
    </row>
    <row r="300" customFormat="false" ht="12.75" hidden="false" customHeight="false" outlineLevel="0" collapsed="false">
      <c r="A300" s="250"/>
      <c r="D300" s="251"/>
      <c r="G300" s="252"/>
      <c r="H300" s="253"/>
      <c r="I300" s="39"/>
      <c r="J300" s="254"/>
      <c r="K300" s="255"/>
      <c r="L300" s="256"/>
      <c r="M300" s="257"/>
      <c r="N300" s="2"/>
    </row>
    <row r="301" customFormat="false" ht="12.75" hidden="false" customHeight="false" outlineLevel="0" collapsed="false">
      <c r="A301" s="250"/>
      <c r="D301" s="251"/>
      <c r="G301" s="252"/>
      <c r="H301" s="253"/>
      <c r="I301" s="39"/>
      <c r="J301" s="254"/>
      <c r="K301" s="255"/>
      <c r="L301" s="256"/>
      <c r="M301" s="257"/>
      <c r="N301" s="2"/>
    </row>
    <row r="302" customFormat="false" ht="12.75" hidden="false" customHeight="false" outlineLevel="0" collapsed="false">
      <c r="A302" s="250"/>
      <c r="D302" s="251"/>
      <c r="G302" s="252"/>
      <c r="H302" s="253"/>
      <c r="I302" s="39"/>
      <c r="J302" s="254"/>
      <c r="K302" s="255"/>
      <c r="L302" s="256"/>
      <c r="M302" s="257"/>
      <c r="N302" s="2"/>
    </row>
    <row r="303" customFormat="false" ht="12.75" hidden="false" customHeight="false" outlineLevel="0" collapsed="false">
      <c r="A303" s="250"/>
      <c r="D303" s="251"/>
      <c r="G303" s="252"/>
      <c r="H303" s="253"/>
      <c r="I303" s="39"/>
      <c r="J303" s="254"/>
      <c r="K303" s="255"/>
      <c r="L303" s="256"/>
      <c r="M303" s="257"/>
      <c r="N303" s="2"/>
    </row>
    <row r="304" customFormat="false" ht="12.75" hidden="false" customHeight="false" outlineLevel="0" collapsed="false">
      <c r="A304" s="250"/>
      <c r="D304" s="251"/>
      <c r="G304" s="252"/>
      <c r="H304" s="253"/>
      <c r="I304" s="39"/>
      <c r="J304" s="254"/>
      <c r="K304" s="255"/>
      <c r="L304" s="256"/>
      <c r="M304" s="257"/>
      <c r="N304" s="2"/>
    </row>
    <row r="305" customFormat="false" ht="12.75" hidden="false" customHeight="false" outlineLevel="0" collapsed="false">
      <c r="A305" s="250"/>
      <c r="D305" s="251"/>
      <c r="G305" s="252"/>
      <c r="H305" s="253"/>
      <c r="I305" s="39"/>
      <c r="J305" s="254"/>
      <c r="K305" s="255"/>
      <c r="L305" s="256"/>
      <c r="M305" s="257"/>
      <c r="N305" s="2"/>
    </row>
    <row r="306" customFormat="false" ht="12.75" hidden="false" customHeight="false" outlineLevel="0" collapsed="false">
      <c r="A306" s="250"/>
      <c r="D306" s="251"/>
      <c r="G306" s="252"/>
      <c r="H306" s="253"/>
      <c r="I306" s="39"/>
      <c r="J306" s="254"/>
      <c r="K306" s="255"/>
      <c r="L306" s="256"/>
      <c r="M306" s="257"/>
      <c r="N306" s="2"/>
    </row>
    <row r="307" customFormat="false" ht="12.75" hidden="false" customHeight="false" outlineLevel="0" collapsed="false">
      <c r="A307" s="250"/>
      <c r="D307" s="251"/>
      <c r="G307" s="252"/>
      <c r="H307" s="253"/>
      <c r="I307" s="39"/>
      <c r="J307" s="254"/>
      <c r="K307" s="255"/>
      <c r="L307" s="256"/>
      <c r="M307" s="257"/>
      <c r="N307" s="2"/>
    </row>
    <row r="308" customFormat="false" ht="12.75" hidden="false" customHeight="false" outlineLevel="0" collapsed="false">
      <c r="A308" s="250"/>
      <c r="D308" s="251"/>
      <c r="G308" s="252"/>
      <c r="H308" s="253"/>
      <c r="I308" s="39"/>
      <c r="J308" s="254"/>
      <c r="K308" s="255"/>
      <c r="L308" s="256"/>
      <c r="M308" s="257"/>
      <c r="N308" s="2"/>
    </row>
    <row r="309" customFormat="false" ht="12.75" hidden="false" customHeight="false" outlineLevel="0" collapsed="false">
      <c r="A309" s="250"/>
      <c r="D309" s="251"/>
      <c r="G309" s="252"/>
      <c r="H309" s="253"/>
      <c r="I309" s="39"/>
      <c r="J309" s="254"/>
      <c r="K309" s="255"/>
      <c r="L309" s="256"/>
      <c r="M309" s="257"/>
      <c r="N309" s="2"/>
    </row>
    <row r="310" customFormat="false" ht="12.75" hidden="false" customHeight="false" outlineLevel="0" collapsed="false">
      <c r="A310" s="250"/>
      <c r="D310" s="251"/>
      <c r="G310" s="252"/>
      <c r="H310" s="253"/>
      <c r="I310" s="39"/>
      <c r="J310" s="254"/>
      <c r="K310" s="255"/>
      <c r="L310" s="256"/>
      <c r="M310" s="257"/>
      <c r="N310" s="2"/>
    </row>
    <row r="311" customFormat="false" ht="12.75" hidden="false" customHeight="false" outlineLevel="0" collapsed="false">
      <c r="A311" s="250"/>
      <c r="D311" s="251"/>
      <c r="G311" s="252"/>
      <c r="H311" s="253"/>
      <c r="I311" s="39"/>
      <c r="J311" s="254"/>
      <c r="K311" s="255"/>
      <c r="L311" s="256"/>
      <c r="M311" s="257"/>
      <c r="N311" s="2"/>
    </row>
    <row r="312" customFormat="false" ht="12.75" hidden="false" customHeight="false" outlineLevel="0" collapsed="false">
      <c r="A312" s="250"/>
      <c r="D312" s="251"/>
      <c r="G312" s="252"/>
      <c r="H312" s="253"/>
      <c r="I312" s="39"/>
      <c r="J312" s="254"/>
      <c r="K312" s="255"/>
      <c r="L312" s="256"/>
      <c r="M312" s="257"/>
      <c r="N312" s="2"/>
    </row>
    <row r="313" customFormat="false" ht="12.75" hidden="false" customHeight="false" outlineLevel="0" collapsed="false">
      <c r="A313" s="250"/>
      <c r="D313" s="251"/>
      <c r="G313" s="252"/>
      <c r="H313" s="253"/>
      <c r="I313" s="39"/>
      <c r="J313" s="254"/>
      <c r="K313" s="255"/>
      <c r="L313" s="256"/>
      <c r="M313" s="257"/>
      <c r="N313" s="2"/>
    </row>
    <row r="314" customFormat="false" ht="12.75" hidden="false" customHeight="false" outlineLevel="0" collapsed="false">
      <c r="A314" s="250"/>
      <c r="D314" s="251"/>
      <c r="G314" s="252"/>
      <c r="H314" s="253"/>
      <c r="I314" s="39"/>
      <c r="J314" s="254"/>
      <c r="K314" s="255"/>
      <c r="L314" s="256"/>
      <c r="M314" s="257"/>
      <c r="N314" s="2"/>
    </row>
    <row r="315" customFormat="false" ht="12.75" hidden="false" customHeight="false" outlineLevel="0" collapsed="false">
      <c r="A315" s="250"/>
      <c r="D315" s="251"/>
      <c r="G315" s="252"/>
      <c r="H315" s="253"/>
      <c r="I315" s="39"/>
      <c r="J315" s="254"/>
      <c r="K315" s="255"/>
      <c r="L315" s="256"/>
      <c r="M315" s="257"/>
      <c r="N315" s="2"/>
    </row>
    <row r="316" customFormat="false" ht="12.75" hidden="false" customHeight="false" outlineLevel="0" collapsed="false">
      <c r="A316" s="250"/>
      <c r="D316" s="251"/>
      <c r="G316" s="252"/>
      <c r="H316" s="253"/>
      <c r="I316" s="39"/>
      <c r="J316" s="254"/>
      <c r="K316" s="255"/>
      <c r="L316" s="256"/>
      <c r="M316" s="257"/>
      <c r="N316" s="2"/>
    </row>
    <row r="317" customFormat="false" ht="12.75" hidden="false" customHeight="false" outlineLevel="0" collapsed="false">
      <c r="A317" s="250"/>
      <c r="D317" s="251"/>
      <c r="G317" s="252"/>
      <c r="H317" s="253"/>
      <c r="I317" s="39"/>
      <c r="J317" s="254"/>
      <c r="K317" s="255"/>
      <c r="L317" s="256"/>
      <c r="M317" s="257"/>
      <c r="N317" s="2"/>
    </row>
    <row r="318" customFormat="false" ht="12.75" hidden="false" customHeight="false" outlineLevel="0" collapsed="false">
      <c r="A318" s="250"/>
      <c r="D318" s="251"/>
      <c r="G318" s="252"/>
      <c r="H318" s="253"/>
      <c r="I318" s="39"/>
      <c r="J318" s="254"/>
      <c r="K318" s="255"/>
      <c r="L318" s="256"/>
      <c r="M318" s="257"/>
      <c r="N318" s="2"/>
    </row>
    <row r="319" customFormat="false" ht="12.75" hidden="false" customHeight="false" outlineLevel="0" collapsed="false">
      <c r="A319" s="250"/>
      <c r="D319" s="251"/>
      <c r="G319" s="252"/>
      <c r="H319" s="253"/>
      <c r="I319" s="39"/>
      <c r="J319" s="254"/>
      <c r="K319" s="255"/>
      <c r="L319" s="256"/>
      <c r="M319" s="257"/>
      <c r="N319" s="2"/>
    </row>
    <row r="320" customFormat="false" ht="12.75" hidden="false" customHeight="false" outlineLevel="0" collapsed="false">
      <c r="A320" s="250"/>
      <c r="D320" s="251"/>
      <c r="G320" s="252"/>
      <c r="H320" s="253"/>
      <c r="I320" s="39"/>
      <c r="J320" s="254"/>
      <c r="K320" s="255"/>
      <c r="L320" s="256"/>
      <c r="M320" s="257"/>
      <c r="N320" s="2"/>
    </row>
    <row r="321" customFormat="false" ht="12.75" hidden="false" customHeight="false" outlineLevel="0" collapsed="false">
      <c r="A321" s="250"/>
      <c r="D321" s="251"/>
      <c r="G321" s="252"/>
      <c r="H321" s="253"/>
      <c r="I321" s="39"/>
      <c r="J321" s="254"/>
      <c r="K321" s="255"/>
      <c r="L321" s="256"/>
      <c r="M321" s="257"/>
      <c r="N321" s="2"/>
    </row>
    <row r="322" customFormat="false" ht="12.75" hidden="false" customHeight="false" outlineLevel="0" collapsed="false">
      <c r="A322" s="250"/>
      <c r="D322" s="251"/>
      <c r="G322" s="252"/>
      <c r="H322" s="253"/>
      <c r="I322" s="39"/>
      <c r="J322" s="254"/>
      <c r="K322" s="255"/>
      <c r="L322" s="256"/>
      <c r="M322" s="257"/>
      <c r="N322" s="2"/>
    </row>
    <row r="323" customFormat="false" ht="12.75" hidden="false" customHeight="false" outlineLevel="0" collapsed="false">
      <c r="A323" s="250"/>
      <c r="D323" s="251"/>
      <c r="G323" s="252"/>
      <c r="H323" s="253"/>
      <c r="I323" s="39"/>
      <c r="J323" s="254"/>
      <c r="K323" s="255"/>
      <c r="L323" s="256"/>
      <c r="M323" s="257"/>
      <c r="N323" s="2"/>
    </row>
    <row r="324" customFormat="false" ht="12.75" hidden="false" customHeight="false" outlineLevel="0" collapsed="false">
      <c r="A324" s="250"/>
      <c r="D324" s="251"/>
      <c r="G324" s="252"/>
      <c r="H324" s="253"/>
      <c r="I324" s="39"/>
      <c r="J324" s="254"/>
      <c r="K324" s="255"/>
      <c r="L324" s="256"/>
      <c r="M324" s="257"/>
      <c r="N324" s="2"/>
    </row>
    <row r="325" customFormat="false" ht="12.75" hidden="false" customHeight="false" outlineLevel="0" collapsed="false">
      <c r="A325" s="250"/>
      <c r="D325" s="251"/>
      <c r="G325" s="252"/>
      <c r="H325" s="253"/>
      <c r="I325" s="39"/>
      <c r="J325" s="254"/>
      <c r="K325" s="255"/>
      <c r="L325" s="256"/>
      <c r="M325" s="257"/>
      <c r="N325" s="2"/>
    </row>
    <row r="326" customFormat="false" ht="12.75" hidden="false" customHeight="false" outlineLevel="0" collapsed="false">
      <c r="A326" s="250"/>
      <c r="D326" s="251"/>
      <c r="G326" s="252"/>
      <c r="H326" s="253"/>
      <c r="I326" s="39"/>
      <c r="J326" s="254"/>
      <c r="K326" s="255"/>
      <c r="L326" s="256"/>
      <c r="M326" s="257"/>
      <c r="N326" s="2"/>
    </row>
    <row r="327" customFormat="false" ht="12.75" hidden="false" customHeight="false" outlineLevel="0" collapsed="false">
      <c r="A327" s="250"/>
      <c r="D327" s="251"/>
      <c r="G327" s="252"/>
      <c r="H327" s="253"/>
      <c r="I327" s="39"/>
      <c r="J327" s="254"/>
      <c r="K327" s="255"/>
      <c r="L327" s="256"/>
      <c r="M327" s="257"/>
      <c r="N327" s="2"/>
    </row>
    <row r="328" customFormat="false" ht="12.75" hidden="false" customHeight="false" outlineLevel="0" collapsed="false">
      <c r="A328" s="250"/>
      <c r="D328" s="251"/>
      <c r="G328" s="252"/>
      <c r="H328" s="253"/>
      <c r="I328" s="39"/>
      <c r="J328" s="254"/>
      <c r="K328" s="255"/>
      <c r="L328" s="256"/>
      <c r="M328" s="257"/>
      <c r="N328" s="2"/>
    </row>
    <row r="329" customFormat="false" ht="12.75" hidden="false" customHeight="false" outlineLevel="0" collapsed="false">
      <c r="A329" s="250"/>
      <c r="D329" s="251"/>
      <c r="G329" s="252"/>
      <c r="H329" s="253"/>
      <c r="I329" s="39"/>
      <c r="J329" s="254"/>
      <c r="K329" s="255"/>
      <c r="L329" s="256"/>
      <c r="M329" s="257"/>
      <c r="N329" s="2"/>
    </row>
    <row r="330" customFormat="false" ht="12.75" hidden="false" customHeight="false" outlineLevel="0" collapsed="false">
      <c r="A330" s="250"/>
      <c r="D330" s="251"/>
      <c r="G330" s="252"/>
      <c r="H330" s="253"/>
      <c r="I330" s="39"/>
      <c r="J330" s="254"/>
      <c r="K330" s="255"/>
      <c r="L330" s="256"/>
      <c r="M330" s="257"/>
      <c r="N330" s="2"/>
    </row>
    <row r="331" customFormat="false" ht="12.75" hidden="false" customHeight="false" outlineLevel="0" collapsed="false">
      <c r="A331" s="250"/>
      <c r="D331" s="251"/>
      <c r="G331" s="252"/>
      <c r="H331" s="253"/>
      <c r="I331" s="39"/>
      <c r="J331" s="254"/>
      <c r="K331" s="255"/>
      <c r="L331" s="256"/>
      <c r="M331" s="257"/>
      <c r="N331" s="2"/>
    </row>
    <row r="332" customFormat="false" ht="12.75" hidden="false" customHeight="false" outlineLevel="0" collapsed="false">
      <c r="A332" s="250"/>
      <c r="D332" s="251"/>
      <c r="G332" s="252"/>
      <c r="H332" s="253"/>
      <c r="I332" s="39"/>
      <c r="J332" s="254"/>
      <c r="K332" s="255"/>
      <c r="L332" s="256"/>
      <c r="M332" s="257"/>
      <c r="N332" s="2"/>
    </row>
    <row r="333" customFormat="false" ht="12.75" hidden="false" customHeight="false" outlineLevel="0" collapsed="false">
      <c r="A333" s="250"/>
      <c r="D333" s="251"/>
      <c r="G333" s="252"/>
      <c r="H333" s="253"/>
      <c r="I333" s="39"/>
      <c r="J333" s="254"/>
      <c r="K333" s="255"/>
      <c r="L333" s="256"/>
      <c r="M333" s="257"/>
      <c r="N333" s="2"/>
    </row>
    <row r="334" customFormat="false" ht="12.75" hidden="false" customHeight="false" outlineLevel="0" collapsed="false">
      <c r="A334" s="250"/>
      <c r="D334" s="251"/>
      <c r="G334" s="252"/>
      <c r="H334" s="253"/>
      <c r="I334" s="39"/>
      <c r="J334" s="254"/>
      <c r="K334" s="255"/>
      <c r="L334" s="256"/>
      <c r="M334" s="257"/>
      <c r="N334" s="2"/>
    </row>
    <row r="335" customFormat="false" ht="12.75" hidden="false" customHeight="false" outlineLevel="0" collapsed="false">
      <c r="A335" s="250"/>
      <c r="D335" s="251"/>
      <c r="G335" s="252"/>
      <c r="H335" s="253"/>
      <c r="I335" s="39"/>
      <c r="J335" s="254"/>
      <c r="K335" s="255"/>
      <c r="L335" s="256"/>
      <c r="M335" s="257"/>
      <c r="N335" s="2"/>
    </row>
    <row r="336" customFormat="false" ht="12.75" hidden="false" customHeight="false" outlineLevel="0" collapsed="false">
      <c r="A336" s="250"/>
      <c r="D336" s="251"/>
      <c r="G336" s="252"/>
      <c r="H336" s="253"/>
      <c r="I336" s="39"/>
      <c r="J336" s="254"/>
      <c r="K336" s="255"/>
      <c r="L336" s="256"/>
      <c r="M336" s="257"/>
      <c r="N336" s="2"/>
    </row>
    <row r="337" customFormat="false" ht="12.75" hidden="false" customHeight="false" outlineLevel="0" collapsed="false">
      <c r="A337" s="250"/>
      <c r="D337" s="251"/>
      <c r="G337" s="252"/>
      <c r="H337" s="253"/>
      <c r="I337" s="39"/>
      <c r="J337" s="254"/>
      <c r="K337" s="255"/>
      <c r="L337" s="256"/>
      <c r="M337" s="257"/>
      <c r="N337" s="2"/>
    </row>
    <row r="338" customFormat="false" ht="12.75" hidden="false" customHeight="false" outlineLevel="0" collapsed="false">
      <c r="A338" s="250"/>
      <c r="D338" s="251"/>
      <c r="G338" s="252"/>
      <c r="H338" s="253"/>
      <c r="I338" s="39"/>
      <c r="J338" s="254"/>
      <c r="K338" s="255"/>
      <c r="L338" s="256"/>
      <c r="M338" s="257"/>
      <c r="N338" s="2"/>
    </row>
    <row r="339" customFormat="false" ht="12.75" hidden="false" customHeight="false" outlineLevel="0" collapsed="false">
      <c r="A339" s="250"/>
      <c r="D339" s="251"/>
      <c r="G339" s="252"/>
      <c r="H339" s="253"/>
      <c r="I339" s="39"/>
      <c r="J339" s="254"/>
      <c r="K339" s="255"/>
      <c r="L339" s="256"/>
      <c r="M339" s="257"/>
      <c r="N339" s="2"/>
    </row>
    <row r="340" customFormat="false" ht="12.75" hidden="false" customHeight="false" outlineLevel="0" collapsed="false">
      <c r="A340" s="250"/>
      <c r="D340" s="251"/>
      <c r="G340" s="252"/>
      <c r="H340" s="253"/>
      <c r="I340" s="39"/>
      <c r="J340" s="254"/>
      <c r="K340" s="255"/>
      <c r="L340" s="256"/>
      <c r="M340" s="257"/>
      <c r="N340" s="2"/>
    </row>
    <row r="341" customFormat="false" ht="12.75" hidden="false" customHeight="false" outlineLevel="0" collapsed="false">
      <c r="A341" s="250"/>
      <c r="D341" s="251"/>
      <c r="G341" s="252"/>
      <c r="H341" s="253"/>
      <c r="I341" s="39"/>
      <c r="J341" s="254"/>
      <c r="K341" s="255"/>
      <c r="L341" s="256"/>
      <c r="M341" s="257"/>
      <c r="N341" s="2"/>
    </row>
    <row r="342" customFormat="false" ht="12.75" hidden="false" customHeight="false" outlineLevel="0" collapsed="false">
      <c r="A342" s="250"/>
      <c r="D342" s="251"/>
      <c r="G342" s="252"/>
      <c r="H342" s="253"/>
      <c r="I342" s="39"/>
      <c r="J342" s="254"/>
      <c r="K342" s="255"/>
      <c r="L342" s="256"/>
      <c r="M342" s="257"/>
      <c r="N342" s="2"/>
    </row>
    <row r="343" customFormat="false" ht="12.75" hidden="false" customHeight="false" outlineLevel="0" collapsed="false">
      <c r="A343" s="250"/>
      <c r="D343" s="251"/>
      <c r="G343" s="252"/>
      <c r="H343" s="253"/>
      <c r="I343" s="39"/>
      <c r="J343" s="254"/>
      <c r="K343" s="255"/>
      <c r="L343" s="256"/>
      <c r="M343" s="257"/>
      <c r="N343" s="2"/>
    </row>
    <row r="344" customFormat="false" ht="12.75" hidden="false" customHeight="false" outlineLevel="0" collapsed="false">
      <c r="A344" s="250"/>
      <c r="D344" s="251"/>
      <c r="G344" s="252"/>
      <c r="H344" s="253"/>
      <c r="I344" s="39"/>
      <c r="J344" s="254"/>
      <c r="K344" s="255"/>
      <c r="L344" s="256"/>
      <c r="M344" s="257"/>
      <c r="N344" s="2"/>
    </row>
    <row r="345" customFormat="false" ht="12.75" hidden="false" customHeight="false" outlineLevel="0" collapsed="false">
      <c r="A345" s="250"/>
      <c r="D345" s="251"/>
      <c r="G345" s="252"/>
      <c r="H345" s="253"/>
      <c r="I345" s="39"/>
      <c r="J345" s="254"/>
      <c r="K345" s="255"/>
      <c r="L345" s="256"/>
      <c r="M345" s="257"/>
      <c r="N345" s="2"/>
    </row>
    <row r="346" customFormat="false" ht="12.75" hidden="false" customHeight="false" outlineLevel="0" collapsed="false">
      <c r="A346" s="250"/>
      <c r="D346" s="251"/>
      <c r="G346" s="252"/>
      <c r="H346" s="253"/>
      <c r="I346" s="39"/>
      <c r="J346" s="254"/>
      <c r="K346" s="255"/>
      <c r="L346" s="256"/>
      <c r="M346" s="257"/>
      <c r="N346" s="2"/>
    </row>
    <row r="347" customFormat="false" ht="12.75" hidden="false" customHeight="false" outlineLevel="0" collapsed="false">
      <c r="A347" s="250"/>
      <c r="D347" s="251"/>
      <c r="G347" s="252"/>
      <c r="H347" s="253"/>
      <c r="I347" s="39"/>
      <c r="J347" s="254"/>
      <c r="K347" s="255"/>
      <c r="L347" s="256"/>
      <c r="M347" s="257"/>
      <c r="N347" s="2"/>
    </row>
    <row r="348" customFormat="false" ht="12.75" hidden="false" customHeight="false" outlineLevel="0" collapsed="false">
      <c r="A348" s="250"/>
      <c r="D348" s="251"/>
      <c r="G348" s="252"/>
      <c r="H348" s="253"/>
      <c r="I348" s="39"/>
      <c r="J348" s="254"/>
      <c r="K348" s="255"/>
      <c r="L348" s="256"/>
      <c r="M348" s="257"/>
      <c r="N348" s="2"/>
    </row>
    <row r="349" customFormat="false" ht="12.75" hidden="false" customHeight="false" outlineLevel="0" collapsed="false">
      <c r="A349" s="250"/>
      <c r="D349" s="251"/>
      <c r="G349" s="252"/>
      <c r="H349" s="253"/>
      <c r="I349" s="39"/>
      <c r="J349" s="254"/>
      <c r="K349" s="255"/>
      <c r="L349" s="256"/>
      <c r="M349" s="257"/>
      <c r="N349" s="2"/>
    </row>
    <row r="350" customFormat="false" ht="12.75" hidden="false" customHeight="false" outlineLevel="0" collapsed="false">
      <c r="A350" s="250"/>
      <c r="D350" s="251"/>
      <c r="G350" s="252"/>
      <c r="H350" s="253"/>
      <c r="I350" s="39"/>
      <c r="J350" s="254"/>
      <c r="K350" s="255"/>
      <c r="L350" s="256"/>
      <c r="M350" s="257"/>
      <c r="N350" s="2"/>
    </row>
    <row r="351" customFormat="false" ht="12.75" hidden="false" customHeight="false" outlineLevel="0" collapsed="false">
      <c r="A351" s="250"/>
      <c r="D351" s="251"/>
      <c r="G351" s="252"/>
      <c r="H351" s="253"/>
      <c r="I351" s="39"/>
      <c r="J351" s="254"/>
      <c r="K351" s="255"/>
      <c r="L351" s="256"/>
      <c r="M351" s="257"/>
      <c r="N351" s="2"/>
    </row>
    <row r="352" customFormat="false" ht="12.75" hidden="false" customHeight="false" outlineLevel="0" collapsed="false">
      <c r="A352" s="250"/>
      <c r="D352" s="251"/>
      <c r="G352" s="252"/>
      <c r="H352" s="253"/>
      <c r="I352" s="39"/>
      <c r="J352" s="254"/>
      <c r="K352" s="255"/>
      <c r="L352" s="256"/>
      <c r="M352" s="257"/>
      <c r="N352" s="2"/>
    </row>
    <row r="353" customFormat="false" ht="12.75" hidden="false" customHeight="false" outlineLevel="0" collapsed="false">
      <c r="A353" s="250"/>
      <c r="D353" s="251"/>
      <c r="G353" s="252"/>
      <c r="H353" s="253"/>
      <c r="I353" s="39"/>
      <c r="J353" s="254"/>
      <c r="K353" s="255"/>
      <c r="L353" s="256"/>
      <c r="M353" s="257"/>
      <c r="N353" s="2"/>
    </row>
    <row r="354" customFormat="false" ht="12.75" hidden="false" customHeight="false" outlineLevel="0" collapsed="false">
      <c r="A354" s="250"/>
      <c r="D354" s="251"/>
      <c r="G354" s="252"/>
      <c r="H354" s="253"/>
      <c r="I354" s="39"/>
      <c r="J354" s="254"/>
      <c r="K354" s="255"/>
      <c r="L354" s="256"/>
      <c r="M354" s="257"/>
      <c r="N354" s="2"/>
    </row>
    <row r="355" customFormat="false" ht="12.75" hidden="false" customHeight="false" outlineLevel="0" collapsed="false">
      <c r="A355" s="250"/>
      <c r="D355" s="251"/>
      <c r="G355" s="252"/>
      <c r="H355" s="253"/>
      <c r="I355" s="39"/>
      <c r="J355" s="254"/>
      <c r="K355" s="255"/>
      <c r="L355" s="256"/>
      <c r="M355" s="257"/>
      <c r="N355" s="2"/>
    </row>
    <row r="356" customFormat="false" ht="12.75" hidden="false" customHeight="false" outlineLevel="0" collapsed="false">
      <c r="A356" s="250"/>
      <c r="D356" s="251"/>
      <c r="G356" s="252"/>
      <c r="H356" s="253"/>
      <c r="I356" s="39"/>
      <c r="J356" s="254"/>
      <c r="K356" s="255"/>
      <c r="L356" s="256"/>
      <c r="M356" s="257"/>
      <c r="N356" s="2"/>
    </row>
    <row r="357" customFormat="false" ht="12.75" hidden="false" customHeight="false" outlineLevel="0" collapsed="false">
      <c r="A357" s="250"/>
      <c r="D357" s="251"/>
      <c r="G357" s="252"/>
      <c r="H357" s="253"/>
      <c r="I357" s="39"/>
      <c r="J357" s="254"/>
      <c r="K357" s="255"/>
      <c r="L357" s="256"/>
      <c r="M357" s="257"/>
      <c r="N357" s="2"/>
    </row>
    <row r="358" customFormat="false" ht="12.75" hidden="false" customHeight="false" outlineLevel="0" collapsed="false">
      <c r="A358" s="250"/>
      <c r="D358" s="251"/>
      <c r="G358" s="252"/>
      <c r="H358" s="253"/>
      <c r="I358" s="39"/>
      <c r="J358" s="254"/>
      <c r="K358" s="255"/>
      <c r="L358" s="256"/>
      <c r="M358" s="257"/>
      <c r="N358" s="2"/>
    </row>
    <row r="359" customFormat="false" ht="12.75" hidden="false" customHeight="false" outlineLevel="0" collapsed="false">
      <c r="A359" s="250"/>
      <c r="D359" s="251"/>
      <c r="G359" s="252"/>
      <c r="H359" s="253"/>
      <c r="I359" s="39"/>
      <c r="J359" s="254"/>
      <c r="K359" s="255"/>
      <c r="L359" s="256"/>
      <c r="M359" s="257"/>
      <c r="N359" s="2"/>
    </row>
    <row r="360" customFormat="false" ht="12.75" hidden="false" customHeight="false" outlineLevel="0" collapsed="false">
      <c r="A360" s="250"/>
      <c r="D360" s="251"/>
      <c r="G360" s="252"/>
      <c r="H360" s="253"/>
      <c r="I360" s="39"/>
      <c r="J360" s="254"/>
      <c r="K360" s="255"/>
      <c r="L360" s="256"/>
      <c r="M360" s="257"/>
      <c r="N360" s="2"/>
    </row>
    <row r="361" customFormat="false" ht="12.75" hidden="false" customHeight="false" outlineLevel="0" collapsed="false">
      <c r="A361" s="250"/>
      <c r="D361" s="251"/>
      <c r="G361" s="252"/>
      <c r="H361" s="253"/>
      <c r="I361" s="39"/>
      <c r="J361" s="254"/>
      <c r="K361" s="255"/>
      <c r="L361" s="256"/>
      <c r="M361" s="257"/>
      <c r="N361" s="2"/>
    </row>
    <row r="362" customFormat="false" ht="12.75" hidden="false" customHeight="false" outlineLevel="0" collapsed="false">
      <c r="A362" s="250"/>
      <c r="D362" s="251"/>
      <c r="G362" s="252"/>
      <c r="H362" s="253"/>
      <c r="I362" s="39"/>
      <c r="J362" s="254"/>
      <c r="K362" s="255"/>
      <c r="L362" s="256"/>
      <c r="M362" s="257"/>
      <c r="N362" s="2"/>
    </row>
    <row r="363" customFormat="false" ht="12.75" hidden="false" customHeight="false" outlineLevel="0" collapsed="false">
      <c r="A363" s="250"/>
      <c r="D363" s="251"/>
      <c r="G363" s="252"/>
      <c r="H363" s="253"/>
      <c r="I363" s="39"/>
      <c r="J363" s="254"/>
      <c r="K363" s="255"/>
      <c r="L363" s="256"/>
      <c r="M363" s="257"/>
      <c r="N363" s="2"/>
    </row>
    <row r="364" customFormat="false" ht="12.75" hidden="false" customHeight="false" outlineLevel="0" collapsed="false">
      <c r="A364" s="250"/>
      <c r="D364" s="251"/>
      <c r="G364" s="252"/>
      <c r="H364" s="253"/>
      <c r="I364" s="39"/>
      <c r="J364" s="254"/>
      <c r="K364" s="255"/>
      <c r="L364" s="256"/>
      <c r="M364" s="257"/>
      <c r="N364" s="2"/>
    </row>
    <row r="365" customFormat="false" ht="12.75" hidden="false" customHeight="false" outlineLevel="0" collapsed="false">
      <c r="A365" s="250"/>
      <c r="D365" s="251"/>
      <c r="G365" s="252"/>
      <c r="H365" s="253"/>
      <c r="I365" s="39"/>
      <c r="J365" s="254"/>
      <c r="K365" s="255"/>
      <c r="L365" s="256"/>
      <c r="M365" s="257"/>
      <c r="N365" s="2"/>
    </row>
    <row r="366" customFormat="false" ht="12.75" hidden="false" customHeight="false" outlineLevel="0" collapsed="false">
      <c r="A366" s="250"/>
      <c r="D366" s="251"/>
      <c r="G366" s="252"/>
      <c r="H366" s="253"/>
      <c r="I366" s="39"/>
      <c r="J366" s="254"/>
      <c r="K366" s="255"/>
      <c r="L366" s="256"/>
      <c r="M366" s="257"/>
      <c r="N366" s="2"/>
    </row>
    <row r="367" customFormat="false" ht="12.75" hidden="false" customHeight="false" outlineLevel="0" collapsed="false">
      <c r="A367" s="250"/>
      <c r="D367" s="251"/>
      <c r="G367" s="252"/>
      <c r="H367" s="253"/>
      <c r="I367" s="39"/>
      <c r="J367" s="254"/>
      <c r="K367" s="255"/>
      <c r="L367" s="256"/>
      <c r="M367" s="257"/>
      <c r="N367" s="2"/>
    </row>
    <row r="368" customFormat="false" ht="12.75" hidden="false" customHeight="false" outlineLevel="0" collapsed="false">
      <c r="A368" s="250"/>
      <c r="D368" s="251"/>
      <c r="G368" s="252"/>
      <c r="H368" s="253"/>
      <c r="I368" s="39"/>
      <c r="J368" s="254"/>
      <c r="K368" s="255"/>
      <c r="L368" s="256"/>
      <c r="M368" s="257"/>
      <c r="N368" s="2"/>
    </row>
    <row r="369" customFormat="false" ht="12.75" hidden="false" customHeight="false" outlineLevel="0" collapsed="false">
      <c r="A369" s="250"/>
      <c r="D369" s="251"/>
      <c r="G369" s="252"/>
      <c r="H369" s="253"/>
      <c r="I369" s="39"/>
      <c r="J369" s="254"/>
      <c r="K369" s="255"/>
      <c r="L369" s="256"/>
      <c r="M369" s="257"/>
      <c r="N369" s="2"/>
    </row>
    <row r="370" customFormat="false" ht="12.75" hidden="false" customHeight="false" outlineLevel="0" collapsed="false">
      <c r="A370" s="250"/>
      <c r="D370" s="251"/>
      <c r="G370" s="252"/>
      <c r="H370" s="253"/>
      <c r="I370" s="39"/>
      <c r="J370" s="254"/>
      <c r="K370" s="255"/>
      <c r="L370" s="256"/>
      <c r="M370" s="257"/>
      <c r="N370" s="2"/>
    </row>
    <row r="371" customFormat="false" ht="12.75" hidden="false" customHeight="false" outlineLevel="0" collapsed="false">
      <c r="A371" s="250"/>
      <c r="D371" s="251"/>
      <c r="G371" s="252"/>
      <c r="H371" s="253"/>
      <c r="I371" s="39"/>
      <c r="J371" s="254"/>
      <c r="K371" s="255"/>
      <c r="L371" s="256"/>
      <c r="M371" s="257"/>
      <c r="N371" s="2"/>
    </row>
    <row r="372" customFormat="false" ht="12.75" hidden="false" customHeight="false" outlineLevel="0" collapsed="false">
      <c r="A372" s="250"/>
      <c r="D372" s="251"/>
      <c r="G372" s="252"/>
      <c r="H372" s="253"/>
      <c r="I372" s="39"/>
      <c r="J372" s="254"/>
      <c r="K372" s="255"/>
      <c r="L372" s="256"/>
      <c r="M372" s="257"/>
      <c r="N372" s="2"/>
    </row>
    <row r="373" customFormat="false" ht="12.75" hidden="false" customHeight="false" outlineLevel="0" collapsed="false">
      <c r="A373" s="250"/>
      <c r="D373" s="251"/>
      <c r="G373" s="252"/>
      <c r="H373" s="253"/>
      <c r="I373" s="39"/>
      <c r="J373" s="254"/>
      <c r="K373" s="255"/>
      <c r="L373" s="256"/>
      <c r="M373" s="257"/>
      <c r="N373" s="2"/>
    </row>
    <row r="374" customFormat="false" ht="12.75" hidden="false" customHeight="false" outlineLevel="0" collapsed="false">
      <c r="A374" s="250"/>
      <c r="D374" s="251"/>
      <c r="G374" s="252"/>
      <c r="H374" s="253"/>
      <c r="I374" s="39"/>
      <c r="J374" s="254"/>
      <c r="K374" s="255"/>
      <c r="L374" s="256"/>
    </row>
    <row r="375" customFormat="false" ht="12.75" hidden="false" customHeight="false" outlineLevel="0" collapsed="false">
      <c r="A375" s="250"/>
      <c r="D375" s="251"/>
      <c r="G375" s="252"/>
      <c r="H375" s="253"/>
      <c r="I375" s="39"/>
      <c r="J375" s="254"/>
      <c r="K375" s="255"/>
      <c r="L375" s="256"/>
    </row>
    <row r="376" customFormat="false" ht="12.75" hidden="false" customHeight="false" outlineLevel="0" collapsed="false">
      <c r="A376" s="250"/>
      <c r="D376" s="251"/>
      <c r="G376" s="252"/>
      <c r="H376" s="253"/>
      <c r="I376" s="39"/>
      <c r="J376" s="254"/>
      <c r="K376" s="255"/>
      <c r="L376" s="256"/>
    </row>
    <row r="377" customFormat="false" ht="12.75" hidden="false" customHeight="false" outlineLevel="0" collapsed="false">
      <c r="A377" s="250"/>
      <c r="D377" s="251"/>
      <c r="G377" s="252"/>
      <c r="H377" s="253"/>
      <c r="I377" s="39"/>
      <c r="J377" s="254"/>
      <c r="K377" s="255"/>
      <c r="L377" s="256"/>
    </row>
    <row r="378" customFormat="false" ht="12.75" hidden="false" customHeight="false" outlineLevel="0" collapsed="false">
      <c r="A378" s="250"/>
      <c r="D378" s="251"/>
      <c r="G378" s="252"/>
      <c r="H378" s="253"/>
      <c r="I378" s="39"/>
      <c r="J378" s="254"/>
      <c r="K378" s="255"/>
      <c r="L378" s="256"/>
    </row>
    <row r="379" customFormat="false" ht="12.75" hidden="false" customHeight="false" outlineLevel="0" collapsed="false">
      <c r="A379" s="250"/>
      <c r="D379" s="251"/>
      <c r="G379" s="252"/>
      <c r="H379" s="253"/>
      <c r="I379" s="39"/>
      <c r="J379" s="254"/>
      <c r="K379" s="255"/>
      <c r="L379" s="256"/>
    </row>
    <row r="380" customFormat="false" ht="12.75" hidden="false" customHeight="false" outlineLevel="0" collapsed="false">
      <c r="A380" s="250"/>
      <c r="D380" s="251"/>
      <c r="G380" s="252"/>
      <c r="H380" s="253"/>
      <c r="I380" s="39"/>
      <c r="J380" s="254"/>
      <c r="K380" s="255"/>
      <c r="L380" s="256"/>
    </row>
    <row r="381" customFormat="false" ht="12.75" hidden="false" customHeight="false" outlineLevel="0" collapsed="false">
      <c r="A381" s="250"/>
      <c r="D381" s="251"/>
      <c r="G381" s="252"/>
      <c r="H381" s="253"/>
      <c r="I381" s="39"/>
      <c r="J381" s="254"/>
      <c r="K381" s="255"/>
      <c r="L381" s="256"/>
    </row>
    <row r="382" customFormat="false" ht="12.75" hidden="false" customHeight="false" outlineLevel="0" collapsed="false">
      <c r="A382" s="250"/>
      <c r="D382" s="251"/>
      <c r="G382" s="252"/>
      <c r="H382" s="253"/>
      <c r="I382" s="39"/>
      <c r="J382" s="254"/>
      <c r="K382" s="255"/>
      <c r="L382" s="256"/>
    </row>
    <row r="383" customFormat="false" ht="12.75" hidden="false" customHeight="false" outlineLevel="0" collapsed="false">
      <c r="A383" s="250"/>
      <c r="D383" s="251"/>
      <c r="G383" s="252"/>
      <c r="H383" s="253"/>
      <c r="I383" s="39"/>
      <c r="J383" s="254"/>
      <c r="K383" s="255"/>
      <c r="L383" s="256"/>
    </row>
    <row r="384" customFormat="false" ht="12.75" hidden="false" customHeight="false" outlineLevel="0" collapsed="false">
      <c r="A384" s="250"/>
      <c r="D384" s="251"/>
      <c r="G384" s="252"/>
      <c r="H384" s="253"/>
      <c r="I384" s="39"/>
      <c r="J384" s="254"/>
      <c r="K384" s="255"/>
      <c r="L384" s="256"/>
    </row>
    <row r="385" customFormat="false" ht="12.75" hidden="false" customHeight="false" outlineLevel="0" collapsed="false">
      <c r="A385" s="250"/>
      <c r="D385" s="251"/>
      <c r="G385" s="252"/>
      <c r="H385" s="253"/>
      <c r="I385" s="39"/>
      <c r="J385" s="254"/>
      <c r="K385" s="255"/>
      <c r="L385" s="256"/>
    </row>
    <row r="386" customFormat="false" ht="12.75" hidden="false" customHeight="false" outlineLevel="0" collapsed="false">
      <c r="A386" s="250"/>
      <c r="D386" s="251"/>
      <c r="G386" s="252"/>
      <c r="H386" s="253"/>
      <c r="I386" s="39"/>
      <c r="J386" s="254"/>
      <c r="K386" s="255"/>
      <c r="L386" s="256"/>
    </row>
    <row r="387" customFormat="false" ht="12.75" hidden="false" customHeight="false" outlineLevel="0" collapsed="false">
      <c r="A387" s="250"/>
      <c r="D387" s="251"/>
      <c r="G387" s="252"/>
      <c r="H387" s="253"/>
      <c r="I387" s="39"/>
      <c r="J387" s="254"/>
      <c r="K387" s="255"/>
      <c r="L387" s="256"/>
    </row>
    <row r="388" customFormat="false" ht="12.75" hidden="false" customHeight="false" outlineLevel="0" collapsed="false">
      <c r="A388" s="250"/>
      <c r="D388" s="251"/>
      <c r="G388" s="252"/>
      <c r="H388" s="253"/>
      <c r="I388" s="39"/>
      <c r="J388" s="254"/>
      <c r="K388" s="255"/>
      <c r="L388" s="256"/>
    </row>
    <row r="389" customFormat="false" ht="12.75" hidden="false" customHeight="false" outlineLevel="0" collapsed="false">
      <c r="A389" s="250"/>
      <c r="D389" s="251"/>
      <c r="G389" s="252"/>
      <c r="H389" s="253"/>
      <c r="I389" s="39"/>
      <c r="J389" s="254"/>
      <c r="K389" s="255"/>
      <c r="L389" s="256"/>
    </row>
    <row r="390" customFormat="false" ht="12.75" hidden="false" customHeight="false" outlineLevel="0" collapsed="false">
      <c r="A390" s="250"/>
      <c r="D390" s="251"/>
      <c r="G390" s="252"/>
      <c r="H390" s="253"/>
      <c r="I390" s="39"/>
      <c r="J390" s="254"/>
      <c r="K390" s="255"/>
      <c r="L390" s="256"/>
    </row>
    <row r="391" customFormat="false" ht="12.75" hidden="false" customHeight="false" outlineLevel="0" collapsed="false">
      <c r="A391" s="250"/>
      <c r="D391" s="251"/>
      <c r="G391" s="252"/>
      <c r="H391" s="253"/>
      <c r="I391" s="39"/>
      <c r="J391" s="254"/>
      <c r="K391" s="255"/>
      <c r="L391" s="256"/>
    </row>
    <row r="392" customFormat="false" ht="12.75" hidden="false" customHeight="false" outlineLevel="0" collapsed="false">
      <c r="A392" s="250"/>
      <c r="D392" s="251"/>
      <c r="G392" s="252"/>
      <c r="H392" s="253"/>
      <c r="I392" s="39"/>
      <c r="J392" s="254"/>
      <c r="K392" s="255"/>
      <c r="L392" s="256"/>
    </row>
    <row r="393" customFormat="false" ht="12.75" hidden="false" customHeight="false" outlineLevel="0" collapsed="false">
      <c r="A393" s="250"/>
      <c r="D393" s="251"/>
      <c r="G393" s="252"/>
      <c r="H393" s="253"/>
      <c r="I393" s="39"/>
      <c r="J393" s="254"/>
      <c r="K393" s="255"/>
      <c r="L393" s="256"/>
    </row>
    <row r="394" customFormat="false" ht="12.75" hidden="false" customHeight="false" outlineLevel="0" collapsed="false">
      <c r="A394" s="250"/>
      <c r="D394" s="251"/>
      <c r="G394" s="252"/>
      <c r="H394" s="253"/>
      <c r="I394" s="39"/>
      <c r="J394" s="254"/>
      <c r="K394" s="255"/>
      <c r="L394" s="256"/>
    </row>
    <row r="395" customFormat="false" ht="12.75" hidden="false" customHeight="false" outlineLevel="0" collapsed="false">
      <c r="A395" s="250"/>
      <c r="D395" s="251"/>
      <c r="G395" s="252"/>
      <c r="H395" s="253"/>
      <c r="I395" s="39"/>
      <c r="J395" s="254"/>
      <c r="K395" s="255"/>
      <c r="L395" s="256"/>
    </row>
    <row r="396" customFormat="false" ht="12.75" hidden="false" customHeight="false" outlineLevel="0" collapsed="false">
      <c r="A396" s="250"/>
      <c r="D396" s="251"/>
      <c r="G396" s="252"/>
      <c r="H396" s="253"/>
      <c r="I396" s="39"/>
      <c r="J396" s="254"/>
      <c r="K396" s="255"/>
      <c r="L396" s="256"/>
    </row>
    <row r="397" customFormat="false" ht="12.75" hidden="false" customHeight="false" outlineLevel="0" collapsed="false">
      <c r="A397" s="250"/>
      <c r="D397" s="251"/>
      <c r="G397" s="252"/>
      <c r="H397" s="253"/>
      <c r="I397" s="39"/>
      <c r="J397" s="254"/>
      <c r="K397" s="255"/>
      <c r="L397" s="256"/>
    </row>
    <row r="398" customFormat="false" ht="12.75" hidden="false" customHeight="false" outlineLevel="0" collapsed="false">
      <c r="A398" s="250"/>
      <c r="D398" s="251"/>
      <c r="G398" s="252"/>
      <c r="H398" s="253"/>
      <c r="I398" s="39"/>
      <c r="J398" s="254"/>
      <c r="K398" s="255"/>
      <c r="L398" s="256"/>
    </row>
    <row r="399" customFormat="false" ht="12.75" hidden="false" customHeight="false" outlineLevel="0" collapsed="false">
      <c r="A399" s="250"/>
      <c r="D399" s="251"/>
      <c r="G399" s="252"/>
      <c r="H399" s="253"/>
      <c r="I399" s="39"/>
      <c r="J399" s="254"/>
      <c r="K399" s="255"/>
      <c r="L399" s="256"/>
    </row>
    <row r="400" customFormat="false" ht="12.75" hidden="false" customHeight="false" outlineLevel="0" collapsed="false">
      <c r="A400" s="250"/>
      <c r="D400" s="251"/>
      <c r="G400" s="252"/>
      <c r="H400" s="253"/>
      <c r="I400" s="39"/>
      <c r="J400" s="254"/>
      <c r="K400" s="255"/>
      <c r="L400" s="256"/>
    </row>
    <row r="401" customFormat="false" ht="12.75" hidden="false" customHeight="false" outlineLevel="0" collapsed="false">
      <c r="A401" s="250"/>
      <c r="D401" s="251"/>
      <c r="G401" s="252"/>
      <c r="H401" s="253"/>
      <c r="I401" s="39"/>
      <c r="J401" s="254"/>
      <c r="K401" s="255"/>
      <c r="L401" s="256"/>
    </row>
    <row r="402" customFormat="false" ht="12.75" hidden="false" customHeight="false" outlineLevel="0" collapsed="false">
      <c r="A402" s="250"/>
      <c r="D402" s="251"/>
      <c r="G402" s="252"/>
      <c r="H402" s="253"/>
      <c r="I402" s="39"/>
      <c r="J402" s="254"/>
      <c r="K402" s="255"/>
      <c r="L402" s="256"/>
    </row>
    <row r="403" customFormat="false" ht="12.75" hidden="false" customHeight="false" outlineLevel="0" collapsed="false">
      <c r="A403" s="250"/>
      <c r="D403" s="251"/>
      <c r="G403" s="252"/>
      <c r="H403" s="253"/>
      <c r="I403" s="39"/>
      <c r="J403" s="254"/>
      <c r="K403" s="255"/>
      <c r="L403" s="256"/>
    </row>
    <row r="404" customFormat="false" ht="12.75" hidden="false" customHeight="false" outlineLevel="0" collapsed="false">
      <c r="A404" s="250"/>
      <c r="D404" s="251"/>
      <c r="G404" s="252"/>
      <c r="H404" s="253"/>
      <c r="I404" s="39"/>
      <c r="J404" s="254"/>
      <c r="K404" s="255"/>
      <c r="L404" s="256"/>
    </row>
    <row r="405" customFormat="false" ht="12.75" hidden="false" customHeight="false" outlineLevel="0" collapsed="false">
      <c r="A405" s="250"/>
      <c r="D405" s="251"/>
      <c r="G405" s="252"/>
      <c r="H405" s="253"/>
      <c r="I405" s="39"/>
      <c r="J405" s="254"/>
      <c r="K405" s="255"/>
      <c r="L405" s="256"/>
    </row>
    <row r="406" customFormat="false" ht="12.75" hidden="false" customHeight="false" outlineLevel="0" collapsed="false">
      <c r="A406" s="250"/>
      <c r="D406" s="251"/>
      <c r="G406" s="252"/>
      <c r="H406" s="253"/>
      <c r="I406" s="39"/>
      <c r="J406" s="254"/>
      <c r="K406" s="255"/>
      <c r="L406" s="256"/>
    </row>
    <row r="407" customFormat="false" ht="12.75" hidden="false" customHeight="false" outlineLevel="0" collapsed="false">
      <c r="A407" s="250"/>
      <c r="D407" s="251"/>
      <c r="G407" s="252"/>
      <c r="H407" s="253"/>
      <c r="I407" s="39"/>
      <c r="J407" s="254"/>
      <c r="K407" s="255"/>
      <c r="L407" s="256"/>
    </row>
    <row r="408" customFormat="false" ht="12.75" hidden="false" customHeight="false" outlineLevel="0" collapsed="false">
      <c r="A408" s="250"/>
      <c r="D408" s="251"/>
      <c r="G408" s="252"/>
      <c r="H408" s="253"/>
      <c r="I408" s="39"/>
      <c r="J408" s="254"/>
      <c r="K408" s="255"/>
      <c r="L408" s="256"/>
    </row>
    <row r="409" customFormat="false" ht="12.75" hidden="false" customHeight="false" outlineLevel="0" collapsed="false">
      <c r="A409" s="250"/>
      <c r="D409" s="251"/>
      <c r="G409" s="252"/>
      <c r="H409" s="253"/>
      <c r="I409" s="39"/>
      <c r="J409" s="254"/>
      <c r="K409" s="255"/>
      <c r="L409" s="256"/>
    </row>
    <row r="410" customFormat="false" ht="12.75" hidden="false" customHeight="false" outlineLevel="0" collapsed="false">
      <c r="A410" s="250"/>
      <c r="D410" s="251"/>
      <c r="G410" s="252"/>
      <c r="H410" s="253"/>
      <c r="I410" s="39"/>
      <c r="J410" s="254"/>
      <c r="K410" s="255"/>
      <c r="L410" s="256"/>
    </row>
    <row r="411" customFormat="false" ht="12.75" hidden="false" customHeight="false" outlineLevel="0" collapsed="false">
      <c r="A411" s="250"/>
      <c r="D411" s="251"/>
      <c r="G411" s="252"/>
      <c r="H411" s="253"/>
      <c r="I411" s="39"/>
      <c r="J411" s="254"/>
      <c r="K411" s="255"/>
      <c r="L411" s="256"/>
    </row>
    <row r="412" customFormat="false" ht="12.75" hidden="false" customHeight="false" outlineLevel="0" collapsed="false">
      <c r="A412" s="250"/>
      <c r="D412" s="251"/>
      <c r="G412" s="252"/>
      <c r="H412" s="253"/>
      <c r="I412" s="39"/>
      <c r="J412" s="254"/>
      <c r="K412" s="255"/>
      <c r="L412" s="256"/>
    </row>
    <row r="413" customFormat="false" ht="12.75" hidden="false" customHeight="false" outlineLevel="0" collapsed="false">
      <c r="A413" s="250"/>
      <c r="D413" s="251"/>
      <c r="G413" s="252"/>
      <c r="H413" s="253"/>
      <c r="I413" s="39"/>
      <c r="J413" s="254"/>
      <c r="K413" s="255"/>
      <c r="L413" s="256"/>
    </row>
    <row r="414" customFormat="false" ht="12.75" hidden="false" customHeight="false" outlineLevel="0" collapsed="false">
      <c r="A414" s="250"/>
      <c r="D414" s="251"/>
      <c r="G414" s="252"/>
      <c r="H414" s="253"/>
      <c r="I414" s="39"/>
      <c r="J414" s="254"/>
      <c r="K414" s="255"/>
      <c r="L414" s="256"/>
    </row>
    <row r="415" customFormat="false" ht="12.75" hidden="false" customHeight="false" outlineLevel="0" collapsed="false">
      <c r="A415" s="250"/>
      <c r="D415" s="251"/>
      <c r="G415" s="252"/>
      <c r="H415" s="253"/>
      <c r="I415" s="39"/>
      <c r="J415" s="254"/>
      <c r="K415" s="255"/>
      <c r="L415" s="256"/>
    </row>
    <row r="416" customFormat="false" ht="12.75" hidden="false" customHeight="false" outlineLevel="0" collapsed="false">
      <c r="A416" s="250"/>
      <c r="D416" s="251"/>
      <c r="G416" s="252"/>
      <c r="H416" s="253"/>
      <c r="I416" s="39"/>
      <c r="J416" s="254"/>
      <c r="K416" s="255"/>
      <c r="L416" s="256"/>
    </row>
    <row r="417" customFormat="false" ht="12.75" hidden="false" customHeight="false" outlineLevel="0" collapsed="false">
      <c r="A417" s="250"/>
      <c r="D417" s="251"/>
      <c r="G417" s="252"/>
      <c r="H417" s="253"/>
      <c r="I417" s="39"/>
      <c r="J417" s="254"/>
      <c r="K417" s="255"/>
      <c r="L417" s="256"/>
    </row>
    <row r="418" customFormat="false" ht="12.75" hidden="false" customHeight="false" outlineLevel="0" collapsed="false">
      <c r="A418" s="250"/>
      <c r="D418" s="251"/>
      <c r="G418" s="252"/>
      <c r="H418" s="253"/>
      <c r="I418" s="39"/>
      <c r="J418" s="254"/>
      <c r="K418" s="255"/>
      <c r="L418" s="256"/>
    </row>
    <row r="419" customFormat="false" ht="12.75" hidden="false" customHeight="false" outlineLevel="0" collapsed="false">
      <c r="A419" s="250"/>
      <c r="D419" s="251"/>
      <c r="G419" s="252"/>
      <c r="H419" s="253"/>
      <c r="I419" s="39"/>
      <c r="J419" s="254"/>
      <c r="K419" s="255"/>
      <c r="L419" s="256"/>
    </row>
    <row r="420" customFormat="false" ht="12.75" hidden="false" customHeight="false" outlineLevel="0" collapsed="false">
      <c r="A420" s="250"/>
      <c r="D420" s="251"/>
      <c r="G420" s="252"/>
      <c r="H420" s="253"/>
      <c r="I420" s="39"/>
      <c r="J420" s="254"/>
      <c r="K420" s="255"/>
      <c r="L420" s="256"/>
    </row>
    <row r="421" customFormat="false" ht="12.75" hidden="false" customHeight="false" outlineLevel="0" collapsed="false">
      <c r="A421" s="250"/>
      <c r="D421" s="251"/>
      <c r="G421" s="252"/>
      <c r="H421" s="253"/>
      <c r="I421" s="39"/>
      <c r="J421" s="254"/>
      <c r="K421" s="255"/>
      <c r="L421" s="256"/>
    </row>
    <row r="422" customFormat="false" ht="12.75" hidden="false" customHeight="false" outlineLevel="0" collapsed="false">
      <c r="A422" s="250"/>
      <c r="D422" s="251"/>
      <c r="G422" s="252"/>
      <c r="H422" s="253"/>
      <c r="I422" s="39"/>
      <c r="J422" s="254"/>
      <c r="K422" s="255"/>
      <c r="L422" s="256"/>
    </row>
    <row r="423" customFormat="false" ht="12.75" hidden="false" customHeight="false" outlineLevel="0" collapsed="false">
      <c r="A423" s="250"/>
      <c r="D423" s="251"/>
      <c r="G423" s="252"/>
      <c r="H423" s="253"/>
      <c r="I423" s="39"/>
      <c r="J423" s="254"/>
      <c r="K423" s="255"/>
      <c r="L423" s="256"/>
    </row>
    <row r="424" customFormat="false" ht="12.75" hidden="false" customHeight="false" outlineLevel="0" collapsed="false">
      <c r="A424" s="250"/>
      <c r="D424" s="251"/>
      <c r="G424" s="252"/>
      <c r="H424" s="253"/>
      <c r="I424" s="39"/>
      <c r="J424" s="254"/>
      <c r="K424" s="255"/>
      <c r="L424" s="256"/>
    </row>
    <row r="425" customFormat="false" ht="12.75" hidden="false" customHeight="false" outlineLevel="0" collapsed="false">
      <c r="A425" s="250"/>
      <c r="D425" s="251"/>
      <c r="G425" s="252"/>
      <c r="H425" s="253"/>
      <c r="I425" s="39"/>
      <c r="J425" s="254"/>
      <c r="K425" s="255"/>
      <c r="L425" s="256"/>
    </row>
    <row r="426" customFormat="false" ht="12.75" hidden="false" customHeight="false" outlineLevel="0" collapsed="false">
      <c r="A426" s="250"/>
      <c r="D426" s="251"/>
      <c r="G426" s="252"/>
      <c r="H426" s="253"/>
      <c r="I426" s="39"/>
      <c r="J426" s="254"/>
      <c r="K426" s="255"/>
      <c r="L426" s="256"/>
    </row>
    <row r="427" customFormat="false" ht="12.75" hidden="false" customHeight="false" outlineLevel="0" collapsed="false">
      <c r="A427" s="250"/>
      <c r="D427" s="251"/>
      <c r="G427" s="252"/>
      <c r="H427" s="253"/>
      <c r="I427" s="39"/>
      <c r="J427" s="254"/>
      <c r="K427" s="255"/>
      <c r="L427" s="256"/>
    </row>
    <row r="428" customFormat="false" ht="12.75" hidden="false" customHeight="false" outlineLevel="0" collapsed="false">
      <c r="A428" s="250"/>
      <c r="D428" s="251"/>
      <c r="G428" s="252"/>
      <c r="H428" s="253"/>
      <c r="I428" s="39"/>
      <c r="J428" s="254"/>
      <c r="K428" s="255"/>
      <c r="L428" s="256"/>
    </row>
    <row r="429" customFormat="false" ht="12.75" hidden="false" customHeight="false" outlineLevel="0" collapsed="false">
      <c r="A429" s="250"/>
      <c r="D429" s="251"/>
      <c r="G429" s="252"/>
      <c r="H429" s="253"/>
      <c r="I429" s="39"/>
      <c r="J429" s="254"/>
      <c r="K429" s="255"/>
      <c r="L429" s="256"/>
    </row>
    <row r="430" customFormat="false" ht="12.75" hidden="false" customHeight="false" outlineLevel="0" collapsed="false">
      <c r="A430" s="250"/>
      <c r="D430" s="251"/>
      <c r="G430" s="252"/>
      <c r="H430" s="253"/>
      <c r="I430" s="39"/>
      <c r="J430" s="254"/>
      <c r="K430" s="255"/>
      <c r="L430" s="256"/>
    </row>
    <row r="431" customFormat="false" ht="12.75" hidden="false" customHeight="false" outlineLevel="0" collapsed="false">
      <c r="A431" s="250"/>
      <c r="D431" s="251"/>
      <c r="G431" s="252"/>
      <c r="H431" s="253"/>
      <c r="I431" s="39"/>
      <c r="J431" s="254"/>
      <c r="K431" s="255"/>
      <c r="L431" s="256"/>
    </row>
    <row r="432" customFormat="false" ht="12.75" hidden="false" customHeight="false" outlineLevel="0" collapsed="false">
      <c r="A432" s="250"/>
      <c r="D432" s="251"/>
      <c r="G432" s="252"/>
      <c r="H432" s="253"/>
      <c r="I432" s="39"/>
      <c r="J432" s="254"/>
      <c r="K432" s="255"/>
      <c r="L432" s="256"/>
    </row>
    <row r="433" customFormat="false" ht="12.75" hidden="false" customHeight="false" outlineLevel="0" collapsed="false">
      <c r="A433" s="250"/>
      <c r="D433" s="251"/>
      <c r="G433" s="252"/>
      <c r="H433" s="253"/>
      <c r="I433" s="39"/>
      <c r="J433" s="254"/>
      <c r="K433" s="255"/>
      <c r="L433" s="256"/>
    </row>
    <row r="434" customFormat="false" ht="12.75" hidden="false" customHeight="false" outlineLevel="0" collapsed="false">
      <c r="A434" s="250"/>
      <c r="D434" s="251"/>
      <c r="G434" s="252"/>
      <c r="H434" s="253"/>
      <c r="I434" s="39"/>
      <c r="J434" s="254"/>
      <c r="K434" s="255"/>
      <c r="L434" s="256"/>
    </row>
    <row r="435" customFormat="false" ht="12.75" hidden="false" customHeight="false" outlineLevel="0" collapsed="false">
      <c r="A435" s="250"/>
      <c r="D435" s="251"/>
      <c r="G435" s="252"/>
      <c r="H435" s="253"/>
      <c r="I435" s="39"/>
      <c r="J435" s="254"/>
      <c r="K435" s="255"/>
      <c r="L435" s="256"/>
    </row>
    <row r="436" customFormat="false" ht="12.75" hidden="false" customHeight="false" outlineLevel="0" collapsed="false">
      <c r="A436" s="250"/>
      <c r="D436" s="251"/>
      <c r="G436" s="252"/>
      <c r="H436" s="253"/>
      <c r="I436" s="39"/>
      <c r="J436" s="254"/>
      <c r="K436" s="255"/>
      <c r="L436" s="256"/>
    </row>
    <row r="437" customFormat="false" ht="12.75" hidden="false" customHeight="false" outlineLevel="0" collapsed="false">
      <c r="A437" s="250"/>
      <c r="D437" s="251"/>
      <c r="G437" s="252"/>
      <c r="H437" s="253"/>
      <c r="I437" s="39"/>
      <c r="J437" s="254"/>
      <c r="K437" s="255"/>
      <c r="L437" s="256"/>
    </row>
    <row r="438" customFormat="false" ht="12.75" hidden="false" customHeight="false" outlineLevel="0" collapsed="false">
      <c r="A438" s="250"/>
      <c r="D438" s="251"/>
      <c r="G438" s="252"/>
      <c r="H438" s="253"/>
      <c r="I438" s="39"/>
      <c r="J438" s="254"/>
      <c r="K438" s="255"/>
      <c r="L438" s="256"/>
    </row>
    <row r="439" customFormat="false" ht="12.75" hidden="false" customHeight="false" outlineLevel="0" collapsed="false">
      <c r="A439" s="250"/>
      <c r="D439" s="251"/>
      <c r="G439" s="252"/>
      <c r="H439" s="253"/>
      <c r="I439" s="39"/>
      <c r="J439" s="254"/>
      <c r="K439" s="255"/>
      <c r="L439" s="256"/>
    </row>
    <row r="440" customFormat="false" ht="12.75" hidden="false" customHeight="false" outlineLevel="0" collapsed="false">
      <c r="A440" s="250"/>
      <c r="D440" s="251"/>
      <c r="G440" s="252"/>
      <c r="H440" s="253"/>
      <c r="I440" s="39"/>
      <c r="J440" s="254"/>
      <c r="K440" s="255"/>
      <c r="L440" s="256"/>
    </row>
    <row r="441" customFormat="false" ht="12.75" hidden="false" customHeight="false" outlineLevel="0" collapsed="false">
      <c r="A441" s="250"/>
      <c r="D441" s="251"/>
      <c r="G441" s="252"/>
      <c r="H441" s="253"/>
      <c r="I441" s="39"/>
      <c r="J441" s="254"/>
      <c r="K441" s="255"/>
      <c r="L441" s="256"/>
    </row>
    <row r="442" customFormat="false" ht="12.75" hidden="false" customHeight="false" outlineLevel="0" collapsed="false">
      <c r="A442" s="250"/>
      <c r="D442" s="251"/>
      <c r="G442" s="252"/>
      <c r="H442" s="253"/>
      <c r="I442" s="39"/>
      <c r="J442" s="254"/>
      <c r="K442" s="255"/>
      <c r="L442" s="256"/>
    </row>
    <row r="443" customFormat="false" ht="12.75" hidden="false" customHeight="false" outlineLevel="0" collapsed="false">
      <c r="A443" s="250"/>
      <c r="D443" s="251"/>
      <c r="G443" s="252"/>
      <c r="H443" s="253"/>
      <c r="I443" s="39"/>
      <c r="J443" s="254"/>
      <c r="K443" s="255"/>
      <c r="L443" s="256"/>
    </row>
    <row r="444" customFormat="false" ht="12.75" hidden="false" customHeight="false" outlineLevel="0" collapsed="false">
      <c r="A444" s="250"/>
      <c r="D444" s="251"/>
      <c r="G444" s="252"/>
      <c r="H444" s="253"/>
      <c r="I444" s="39"/>
      <c r="J444" s="254"/>
      <c r="K444" s="255"/>
      <c r="L444" s="256"/>
    </row>
    <row r="445" customFormat="false" ht="12.75" hidden="false" customHeight="false" outlineLevel="0" collapsed="false">
      <c r="A445" s="250"/>
      <c r="D445" s="251"/>
      <c r="G445" s="252"/>
      <c r="H445" s="253"/>
      <c r="I445" s="39"/>
      <c r="J445" s="254"/>
      <c r="K445" s="255"/>
      <c r="L445" s="256"/>
    </row>
    <row r="446" customFormat="false" ht="12.75" hidden="false" customHeight="false" outlineLevel="0" collapsed="false">
      <c r="A446" s="250"/>
      <c r="D446" s="251"/>
      <c r="G446" s="252"/>
      <c r="H446" s="253"/>
      <c r="I446" s="39"/>
      <c r="J446" s="254"/>
      <c r="K446" s="255"/>
      <c r="L446" s="256"/>
    </row>
    <row r="447" customFormat="false" ht="12.75" hidden="false" customHeight="false" outlineLevel="0" collapsed="false">
      <c r="A447" s="250"/>
      <c r="D447" s="251"/>
      <c r="G447" s="252"/>
      <c r="H447" s="253"/>
      <c r="I447" s="39"/>
      <c r="J447" s="254"/>
      <c r="K447" s="255"/>
      <c r="L447" s="256"/>
    </row>
    <row r="448" customFormat="false" ht="12.75" hidden="false" customHeight="false" outlineLevel="0" collapsed="false">
      <c r="A448" s="250"/>
      <c r="D448" s="251"/>
      <c r="G448" s="252"/>
      <c r="H448" s="253"/>
      <c r="I448" s="39"/>
      <c r="J448" s="254"/>
      <c r="K448" s="255"/>
      <c r="L448" s="256"/>
    </row>
    <row r="449" customFormat="false" ht="12.75" hidden="false" customHeight="false" outlineLevel="0" collapsed="false">
      <c r="A449" s="250"/>
      <c r="D449" s="251"/>
      <c r="G449" s="252"/>
      <c r="H449" s="253"/>
      <c r="I449" s="39"/>
      <c r="J449" s="254"/>
      <c r="K449" s="255"/>
      <c r="L449" s="256"/>
    </row>
    <row r="450" customFormat="false" ht="12.75" hidden="false" customHeight="false" outlineLevel="0" collapsed="false">
      <c r="A450" s="250"/>
      <c r="D450" s="251"/>
      <c r="G450" s="252"/>
      <c r="H450" s="253"/>
      <c r="I450" s="39"/>
      <c r="J450" s="254"/>
      <c r="K450" s="255"/>
      <c r="L450" s="256"/>
    </row>
    <row r="451" customFormat="false" ht="12.75" hidden="false" customHeight="false" outlineLevel="0" collapsed="false">
      <c r="A451" s="250"/>
      <c r="D451" s="251"/>
      <c r="G451" s="252"/>
      <c r="H451" s="253"/>
      <c r="I451" s="39"/>
      <c r="J451" s="254"/>
      <c r="K451" s="255"/>
      <c r="L451" s="256"/>
    </row>
    <row r="452" customFormat="false" ht="12.75" hidden="false" customHeight="false" outlineLevel="0" collapsed="false">
      <c r="A452" s="250"/>
      <c r="D452" s="251"/>
      <c r="G452" s="252"/>
      <c r="H452" s="253"/>
      <c r="I452" s="39"/>
      <c r="J452" s="254"/>
      <c r="K452" s="255"/>
      <c r="L452" s="256"/>
    </row>
    <row r="453" customFormat="false" ht="12.75" hidden="false" customHeight="false" outlineLevel="0" collapsed="false">
      <c r="A453" s="250"/>
      <c r="D453" s="251"/>
      <c r="G453" s="252"/>
      <c r="H453" s="253"/>
      <c r="I453" s="39"/>
      <c r="J453" s="254"/>
      <c r="K453" s="255"/>
      <c r="L453" s="256"/>
    </row>
    <row r="454" customFormat="false" ht="12.75" hidden="false" customHeight="false" outlineLevel="0" collapsed="false">
      <c r="A454" s="250"/>
      <c r="D454" s="251"/>
      <c r="G454" s="252"/>
      <c r="H454" s="253"/>
      <c r="I454" s="39"/>
      <c r="J454" s="254"/>
      <c r="K454" s="255"/>
      <c r="L454" s="256"/>
    </row>
    <row r="455" customFormat="false" ht="12.75" hidden="false" customHeight="false" outlineLevel="0" collapsed="false">
      <c r="A455" s="250"/>
      <c r="D455" s="251"/>
      <c r="G455" s="252"/>
      <c r="H455" s="253"/>
      <c r="I455" s="39"/>
      <c r="J455" s="254"/>
      <c r="K455" s="255"/>
      <c r="L455" s="256"/>
    </row>
    <row r="456" customFormat="false" ht="12.75" hidden="false" customHeight="false" outlineLevel="0" collapsed="false">
      <c r="A456" s="250"/>
      <c r="D456" s="251"/>
      <c r="G456" s="252"/>
      <c r="H456" s="253"/>
      <c r="I456" s="39"/>
      <c r="J456" s="254"/>
      <c r="K456" s="255"/>
      <c r="L456" s="256"/>
    </row>
    <row r="457" customFormat="false" ht="12.75" hidden="false" customHeight="false" outlineLevel="0" collapsed="false">
      <c r="A457" s="250"/>
      <c r="D457" s="251"/>
      <c r="G457" s="252"/>
      <c r="H457" s="253"/>
      <c r="I457" s="39"/>
      <c r="J457" s="254"/>
      <c r="K457" s="255"/>
      <c r="L457" s="256"/>
    </row>
    <row r="458" customFormat="false" ht="12.75" hidden="false" customHeight="false" outlineLevel="0" collapsed="false">
      <c r="A458" s="250"/>
      <c r="D458" s="251"/>
      <c r="G458" s="252"/>
      <c r="H458" s="253"/>
      <c r="I458" s="39"/>
      <c r="J458" s="254"/>
      <c r="K458" s="255"/>
      <c r="L458" s="256"/>
    </row>
    <row r="459" customFormat="false" ht="12.75" hidden="false" customHeight="false" outlineLevel="0" collapsed="false">
      <c r="A459" s="250"/>
      <c r="D459" s="251"/>
      <c r="G459" s="252"/>
      <c r="H459" s="253"/>
      <c r="I459" s="39"/>
      <c r="J459" s="254"/>
      <c r="K459" s="255"/>
      <c r="L459" s="256"/>
    </row>
    <row r="460" customFormat="false" ht="12.75" hidden="false" customHeight="false" outlineLevel="0" collapsed="false">
      <c r="A460" s="250"/>
      <c r="D460" s="251"/>
      <c r="G460" s="252"/>
      <c r="H460" s="253"/>
      <c r="I460" s="39"/>
      <c r="J460" s="254"/>
      <c r="K460" s="255"/>
      <c r="L460" s="256"/>
    </row>
    <row r="461" customFormat="false" ht="12.75" hidden="false" customHeight="false" outlineLevel="0" collapsed="false">
      <c r="A461" s="250"/>
      <c r="D461" s="251"/>
      <c r="G461" s="252"/>
      <c r="H461" s="253"/>
      <c r="I461" s="39"/>
      <c r="J461" s="254"/>
      <c r="K461" s="255"/>
      <c r="L461" s="256"/>
    </row>
    <row r="462" customFormat="false" ht="12.75" hidden="false" customHeight="false" outlineLevel="0" collapsed="false">
      <c r="A462" s="250"/>
      <c r="D462" s="251"/>
      <c r="G462" s="252"/>
      <c r="H462" s="253"/>
      <c r="I462" s="39"/>
      <c r="J462" s="254"/>
      <c r="K462" s="255"/>
      <c r="L462" s="256"/>
    </row>
    <row r="463" customFormat="false" ht="12.75" hidden="false" customHeight="false" outlineLevel="0" collapsed="false">
      <c r="A463" s="250"/>
      <c r="D463" s="251"/>
      <c r="G463" s="252"/>
      <c r="H463" s="253"/>
      <c r="I463" s="39"/>
      <c r="J463" s="254"/>
      <c r="K463" s="255"/>
      <c r="L463" s="256"/>
    </row>
    <row r="464" customFormat="false" ht="12.75" hidden="false" customHeight="false" outlineLevel="0" collapsed="false">
      <c r="A464" s="250"/>
      <c r="D464" s="251"/>
      <c r="G464" s="252"/>
      <c r="H464" s="253"/>
      <c r="I464" s="39"/>
      <c r="J464" s="254"/>
      <c r="K464" s="255"/>
      <c r="L464" s="256"/>
    </row>
    <row r="465" customFormat="false" ht="12.75" hidden="false" customHeight="false" outlineLevel="0" collapsed="false">
      <c r="A465" s="250"/>
      <c r="D465" s="251"/>
      <c r="G465" s="252"/>
      <c r="H465" s="253"/>
      <c r="I465" s="39"/>
      <c r="J465" s="254"/>
      <c r="K465" s="255"/>
      <c r="L465" s="256"/>
    </row>
    <row r="466" customFormat="false" ht="12.75" hidden="false" customHeight="false" outlineLevel="0" collapsed="false">
      <c r="A466" s="250"/>
      <c r="D466" s="251"/>
      <c r="G466" s="252"/>
      <c r="H466" s="253"/>
      <c r="I466" s="39"/>
      <c r="J466" s="254"/>
      <c r="K466" s="255"/>
      <c r="L466" s="256"/>
    </row>
    <row r="467" customFormat="false" ht="12.75" hidden="false" customHeight="false" outlineLevel="0" collapsed="false">
      <c r="A467" s="250"/>
      <c r="D467" s="251"/>
      <c r="G467" s="252"/>
      <c r="H467" s="253"/>
      <c r="I467" s="39"/>
      <c r="J467" s="254"/>
      <c r="K467" s="255"/>
      <c r="L467" s="256"/>
    </row>
    <row r="468" customFormat="false" ht="12.75" hidden="false" customHeight="false" outlineLevel="0" collapsed="false">
      <c r="A468" s="250"/>
      <c r="D468" s="251"/>
      <c r="G468" s="252"/>
      <c r="H468" s="253"/>
      <c r="I468" s="39"/>
      <c r="J468" s="254"/>
      <c r="K468" s="255"/>
      <c r="L468" s="256"/>
    </row>
    <row r="469" customFormat="false" ht="12.75" hidden="false" customHeight="false" outlineLevel="0" collapsed="false">
      <c r="A469" s="250"/>
      <c r="D469" s="251"/>
      <c r="G469" s="252"/>
      <c r="H469" s="253"/>
      <c r="I469" s="39"/>
      <c r="J469" s="254"/>
      <c r="K469" s="255"/>
      <c r="L469" s="256"/>
    </row>
    <row r="470" customFormat="false" ht="12.75" hidden="false" customHeight="false" outlineLevel="0" collapsed="false">
      <c r="A470" s="250"/>
      <c r="D470" s="251"/>
      <c r="G470" s="252"/>
      <c r="H470" s="253"/>
      <c r="I470" s="39"/>
      <c r="J470" s="254"/>
      <c r="K470" s="255"/>
      <c r="L470" s="256"/>
    </row>
    <row r="471" customFormat="false" ht="12.75" hidden="false" customHeight="false" outlineLevel="0" collapsed="false">
      <c r="A471" s="250"/>
      <c r="D471" s="251"/>
      <c r="G471" s="252"/>
      <c r="H471" s="253"/>
      <c r="I471" s="39"/>
      <c r="J471" s="254"/>
      <c r="K471" s="255"/>
      <c r="L471" s="256"/>
    </row>
    <row r="472" customFormat="false" ht="12.75" hidden="false" customHeight="false" outlineLevel="0" collapsed="false">
      <c r="A472" s="250"/>
      <c r="D472" s="251"/>
      <c r="G472" s="252"/>
      <c r="H472" s="253"/>
      <c r="I472" s="39"/>
      <c r="J472" s="254"/>
      <c r="K472" s="255"/>
      <c r="L472" s="256"/>
    </row>
    <row r="473" customFormat="false" ht="12.75" hidden="false" customHeight="false" outlineLevel="0" collapsed="false">
      <c r="A473" s="250"/>
      <c r="D473" s="251"/>
      <c r="G473" s="252"/>
      <c r="H473" s="253"/>
      <c r="I473" s="39"/>
      <c r="J473" s="254"/>
      <c r="K473" s="255"/>
      <c r="L473" s="256"/>
    </row>
    <row r="474" customFormat="false" ht="12.75" hidden="false" customHeight="false" outlineLevel="0" collapsed="false">
      <c r="A474" s="250"/>
      <c r="D474" s="251"/>
      <c r="G474" s="252"/>
      <c r="H474" s="253"/>
      <c r="I474" s="39"/>
      <c r="J474" s="254"/>
      <c r="K474" s="255"/>
      <c r="L474" s="256"/>
    </row>
    <row r="475" customFormat="false" ht="12.75" hidden="false" customHeight="false" outlineLevel="0" collapsed="false">
      <c r="A475" s="250"/>
      <c r="D475" s="251"/>
      <c r="G475" s="252"/>
      <c r="H475" s="253"/>
      <c r="I475" s="39"/>
      <c r="J475" s="254"/>
      <c r="K475" s="255"/>
      <c r="L475" s="256"/>
    </row>
    <row r="476" customFormat="false" ht="12.75" hidden="false" customHeight="false" outlineLevel="0" collapsed="false">
      <c r="A476" s="250"/>
      <c r="D476" s="251"/>
      <c r="G476" s="252"/>
      <c r="H476" s="253"/>
      <c r="I476" s="39"/>
      <c r="J476" s="254"/>
      <c r="K476" s="255"/>
      <c r="L476" s="256"/>
    </row>
    <row r="477" customFormat="false" ht="12.75" hidden="false" customHeight="false" outlineLevel="0" collapsed="false">
      <c r="A477" s="250"/>
      <c r="D477" s="251"/>
      <c r="G477" s="252"/>
      <c r="H477" s="253"/>
      <c r="I477" s="39"/>
      <c r="J477" s="254"/>
      <c r="K477" s="255"/>
      <c r="L477" s="256"/>
    </row>
    <row r="478" customFormat="false" ht="12.75" hidden="false" customHeight="false" outlineLevel="0" collapsed="false">
      <c r="A478" s="250"/>
      <c r="D478" s="251"/>
      <c r="G478" s="252"/>
      <c r="H478" s="253"/>
      <c r="I478" s="39"/>
      <c r="J478" s="254"/>
      <c r="K478" s="255"/>
      <c r="L478" s="256"/>
    </row>
    <row r="479" customFormat="false" ht="12.75" hidden="false" customHeight="false" outlineLevel="0" collapsed="false">
      <c r="A479" s="250"/>
      <c r="D479" s="251"/>
      <c r="G479" s="252"/>
      <c r="H479" s="253"/>
      <c r="I479" s="39"/>
      <c r="J479" s="254"/>
      <c r="K479" s="255"/>
      <c r="L479" s="256"/>
    </row>
    <row r="480" customFormat="false" ht="12.75" hidden="false" customHeight="false" outlineLevel="0" collapsed="false">
      <c r="A480" s="250"/>
      <c r="D480" s="251"/>
      <c r="G480" s="252"/>
      <c r="H480" s="253"/>
      <c r="I480" s="39"/>
      <c r="J480" s="254"/>
      <c r="K480" s="255"/>
      <c r="L480" s="256"/>
    </row>
    <row r="481" customFormat="false" ht="12.75" hidden="false" customHeight="false" outlineLevel="0" collapsed="false">
      <c r="A481" s="250"/>
      <c r="D481" s="251"/>
      <c r="G481" s="252"/>
      <c r="H481" s="253"/>
      <c r="I481" s="39"/>
      <c r="J481" s="254"/>
      <c r="K481" s="255"/>
      <c r="L481" s="256"/>
    </row>
    <row r="482" customFormat="false" ht="12.75" hidden="false" customHeight="false" outlineLevel="0" collapsed="false">
      <c r="A482" s="250"/>
      <c r="D482" s="251"/>
      <c r="G482" s="252"/>
      <c r="H482" s="253"/>
      <c r="I482" s="39"/>
      <c r="J482" s="254"/>
      <c r="K482" s="255"/>
      <c r="L482" s="256"/>
    </row>
    <row r="483" customFormat="false" ht="12.75" hidden="false" customHeight="false" outlineLevel="0" collapsed="false">
      <c r="A483" s="250"/>
      <c r="D483" s="251"/>
      <c r="G483" s="252"/>
      <c r="H483" s="253"/>
      <c r="I483" s="39"/>
      <c r="J483" s="254"/>
      <c r="K483" s="255"/>
      <c r="L483" s="256"/>
    </row>
    <row r="484" customFormat="false" ht="12.75" hidden="false" customHeight="false" outlineLevel="0" collapsed="false">
      <c r="A484" s="250"/>
      <c r="D484" s="251"/>
      <c r="G484" s="252"/>
      <c r="H484" s="253"/>
      <c r="I484" s="39"/>
      <c r="J484" s="254"/>
      <c r="K484" s="255"/>
      <c r="L484" s="256"/>
    </row>
    <row r="485" customFormat="false" ht="12.75" hidden="false" customHeight="false" outlineLevel="0" collapsed="false">
      <c r="A485" s="250"/>
      <c r="D485" s="251"/>
      <c r="G485" s="252"/>
      <c r="H485" s="253"/>
      <c r="I485" s="39"/>
      <c r="J485" s="254"/>
      <c r="K485" s="255"/>
      <c r="L485" s="256"/>
    </row>
    <row r="486" customFormat="false" ht="12.75" hidden="false" customHeight="false" outlineLevel="0" collapsed="false">
      <c r="A486" s="250"/>
      <c r="D486" s="251"/>
      <c r="G486" s="252"/>
      <c r="H486" s="253"/>
      <c r="I486" s="39"/>
      <c r="J486" s="254"/>
      <c r="K486" s="255"/>
      <c r="L486" s="256"/>
    </row>
    <row r="487" customFormat="false" ht="12.75" hidden="false" customHeight="false" outlineLevel="0" collapsed="false">
      <c r="A487" s="250"/>
      <c r="D487" s="251"/>
      <c r="G487" s="252"/>
      <c r="H487" s="253"/>
      <c r="I487" s="39"/>
      <c r="J487" s="254"/>
      <c r="K487" s="255"/>
      <c r="L487" s="256"/>
    </row>
    <row r="488" customFormat="false" ht="12.75" hidden="false" customHeight="false" outlineLevel="0" collapsed="false">
      <c r="A488" s="250"/>
      <c r="D488" s="251"/>
      <c r="G488" s="252"/>
      <c r="H488" s="253"/>
      <c r="I488" s="39"/>
      <c r="J488" s="254"/>
      <c r="K488" s="255"/>
      <c r="L488" s="256"/>
    </row>
    <row r="489" customFormat="false" ht="12.75" hidden="false" customHeight="false" outlineLevel="0" collapsed="false">
      <c r="A489" s="250"/>
      <c r="D489" s="251"/>
      <c r="G489" s="252"/>
      <c r="H489" s="253"/>
      <c r="I489" s="39"/>
      <c r="J489" s="254"/>
      <c r="K489" s="255"/>
      <c r="L489" s="256"/>
    </row>
    <row r="490" customFormat="false" ht="12.75" hidden="false" customHeight="false" outlineLevel="0" collapsed="false">
      <c r="A490" s="250"/>
      <c r="D490" s="251"/>
      <c r="G490" s="252"/>
      <c r="H490" s="253"/>
      <c r="I490" s="39"/>
      <c r="J490" s="254"/>
      <c r="K490" s="255"/>
      <c r="L490" s="256"/>
    </row>
    <row r="491" customFormat="false" ht="12.75" hidden="false" customHeight="false" outlineLevel="0" collapsed="false">
      <c r="A491" s="250"/>
      <c r="D491" s="251"/>
      <c r="G491" s="252"/>
      <c r="H491" s="253"/>
      <c r="I491" s="39"/>
      <c r="J491" s="254"/>
      <c r="K491" s="255"/>
      <c r="L491" s="256"/>
    </row>
    <row r="492" customFormat="false" ht="12.75" hidden="false" customHeight="false" outlineLevel="0" collapsed="false">
      <c r="A492" s="250"/>
      <c r="D492" s="251"/>
      <c r="G492" s="252"/>
      <c r="H492" s="253"/>
      <c r="I492" s="39"/>
      <c r="J492" s="254"/>
      <c r="K492" s="255"/>
      <c r="L492" s="256"/>
    </row>
    <row r="493" customFormat="false" ht="12.75" hidden="false" customHeight="false" outlineLevel="0" collapsed="false">
      <c r="A493" s="250"/>
      <c r="D493" s="251"/>
      <c r="G493" s="252"/>
      <c r="H493" s="253"/>
      <c r="I493" s="39"/>
      <c r="J493" s="254"/>
      <c r="K493" s="255"/>
      <c r="L493" s="256"/>
    </row>
    <row r="494" customFormat="false" ht="12.75" hidden="false" customHeight="false" outlineLevel="0" collapsed="false">
      <c r="A494" s="250"/>
      <c r="D494" s="251"/>
      <c r="G494" s="252"/>
      <c r="H494" s="253"/>
      <c r="I494" s="39"/>
      <c r="J494" s="254"/>
      <c r="K494" s="255"/>
      <c r="L494" s="256"/>
    </row>
    <row r="495" customFormat="false" ht="12.75" hidden="false" customHeight="false" outlineLevel="0" collapsed="false">
      <c r="A495" s="250"/>
      <c r="D495" s="251"/>
      <c r="G495" s="252"/>
      <c r="H495" s="253"/>
      <c r="I495" s="39"/>
      <c r="J495" s="254"/>
      <c r="K495" s="255"/>
      <c r="L495" s="256"/>
    </row>
    <row r="496" customFormat="false" ht="12.75" hidden="false" customHeight="false" outlineLevel="0" collapsed="false">
      <c r="A496" s="250"/>
      <c r="D496" s="251"/>
      <c r="G496" s="252"/>
      <c r="H496" s="253"/>
      <c r="I496" s="39"/>
      <c r="J496" s="254"/>
      <c r="K496" s="255"/>
      <c r="L496" s="256"/>
    </row>
    <row r="497" customFormat="false" ht="12.75" hidden="false" customHeight="false" outlineLevel="0" collapsed="false">
      <c r="A497" s="250"/>
      <c r="D497" s="251"/>
      <c r="G497" s="252"/>
      <c r="H497" s="253"/>
      <c r="I497" s="39"/>
      <c r="J497" s="254"/>
      <c r="K497" s="255"/>
      <c r="L497" s="256"/>
    </row>
    <row r="498" customFormat="false" ht="12.75" hidden="false" customHeight="false" outlineLevel="0" collapsed="false">
      <c r="A498" s="250"/>
      <c r="D498" s="251"/>
      <c r="G498" s="252"/>
      <c r="H498" s="253"/>
      <c r="I498" s="39"/>
      <c r="J498" s="254"/>
      <c r="K498" s="255"/>
      <c r="L498" s="256"/>
    </row>
    <row r="499" customFormat="false" ht="12.75" hidden="false" customHeight="false" outlineLevel="0" collapsed="false">
      <c r="A499" s="250"/>
      <c r="D499" s="251"/>
      <c r="G499" s="252"/>
      <c r="H499" s="253"/>
      <c r="I499" s="39"/>
      <c r="J499" s="254"/>
      <c r="K499" s="255"/>
      <c r="L499" s="256"/>
    </row>
    <row r="500" customFormat="false" ht="12.75" hidden="false" customHeight="false" outlineLevel="0" collapsed="false">
      <c r="A500" s="250"/>
      <c r="D500" s="251"/>
      <c r="G500" s="252"/>
      <c r="H500" s="253"/>
      <c r="I500" s="39"/>
      <c r="J500" s="254"/>
      <c r="K500" s="255"/>
      <c r="L500" s="256"/>
    </row>
    <row r="501" customFormat="false" ht="12.75" hidden="false" customHeight="false" outlineLevel="0" collapsed="false">
      <c r="A501" s="250"/>
      <c r="D501" s="251"/>
      <c r="G501" s="252"/>
      <c r="H501" s="253"/>
      <c r="I501" s="39"/>
      <c r="J501" s="254"/>
      <c r="K501" s="255"/>
      <c r="L501" s="256"/>
    </row>
    <row r="502" customFormat="false" ht="12.75" hidden="false" customHeight="false" outlineLevel="0" collapsed="false">
      <c r="A502" s="250"/>
      <c r="D502" s="251"/>
      <c r="G502" s="252"/>
      <c r="H502" s="253"/>
      <c r="I502" s="39"/>
      <c r="J502" s="254"/>
      <c r="K502" s="255"/>
      <c r="L502" s="256"/>
    </row>
    <row r="503" customFormat="false" ht="12.75" hidden="false" customHeight="false" outlineLevel="0" collapsed="false">
      <c r="A503" s="250"/>
      <c r="D503" s="251"/>
      <c r="G503" s="252"/>
      <c r="H503" s="253"/>
      <c r="I503" s="39"/>
      <c r="J503" s="254"/>
      <c r="K503" s="255"/>
      <c r="L503" s="256"/>
    </row>
    <row r="504" customFormat="false" ht="12.75" hidden="false" customHeight="false" outlineLevel="0" collapsed="false">
      <c r="A504" s="250"/>
      <c r="D504" s="251"/>
      <c r="G504" s="252"/>
      <c r="H504" s="253"/>
      <c r="I504" s="39"/>
      <c r="J504" s="254"/>
      <c r="K504" s="255"/>
      <c r="L504" s="256"/>
    </row>
    <row r="505" customFormat="false" ht="12.75" hidden="false" customHeight="false" outlineLevel="0" collapsed="false">
      <c r="A505" s="250"/>
      <c r="D505" s="251"/>
      <c r="G505" s="252"/>
      <c r="H505" s="253"/>
      <c r="I505" s="39"/>
      <c r="J505" s="254"/>
      <c r="K505" s="255"/>
      <c r="L505" s="256"/>
    </row>
    <row r="506" customFormat="false" ht="12.75" hidden="false" customHeight="false" outlineLevel="0" collapsed="false">
      <c r="A506" s="250"/>
      <c r="D506" s="251"/>
      <c r="G506" s="252"/>
      <c r="H506" s="253"/>
      <c r="I506" s="39"/>
      <c r="J506" s="254"/>
      <c r="K506" s="255"/>
      <c r="L506" s="256"/>
    </row>
    <row r="507" customFormat="false" ht="12.75" hidden="false" customHeight="false" outlineLevel="0" collapsed="false">
      <c r="A507" s="250"/>
      <c r="D507" s="251"/>
      <c r="G507" s="252"/>
      <c r="H507" s="253"/>
      <c r="I507" s="39"/>
      <c r="J507" s="254"/>
      <c r="K507" s="255"/>
      <c r="L507" s="256"/>
    </row>
    <row r="508" customFormat="false" ht="12.75" hidden="false" customHeight="false" outlineLevel="0" collapsed="false">
      <c r="A508" s="250"/>
      <c r="D508" s="251"/>
      <c r="G508" s="252"/>
      <c r="H508" s="253"/>
      <c r="I508" s="39"/>
      <c r="J508" s="254"/>
      <c r="K508" s="255"/>
      <c r="L508" s="256"/>
    </row>
    <row r="509" customFormat="false" ht="12.75" hidden="false" customHeight="false" outlineLevel="0" collapsed="false">
      <c r="A509" s="250"/>
      <c r="D509" s="251"/>
      <c r="G509" s="252"/>
      <c r="H509" s="253"/>
      <c r="I509" s="39"/>
      <c r="J509" s="254"/>
      <c r="K509" s="255"/>
      <c r="L509" s="256"/>
    </row>
    <row r="510" customFormat="false" ht="12.75" hidden="false" customHeight="false" outlineLevel="0" collapsed="false">
      <c r="A510" s="250"/>
      <c r="D510" s="251"/>
      <c r="G510" s="252"/>
      <c r="H510" s="253"/>
      <c r="I510" s="39"/>
      <c r="J510" s="254"/>
      <c r="K510" s="255"/>
      <c r="L510" s="256"/>
    </row>
    <row r="511" customFormat="false" ht="12.75" hidden="false" customHeight="false" outlineLevel="0" collapsed="false">
      <c r="A511" s="250"/>
      <c r="D511" s="251"/>
      <c r="G511" s="252"/>
      <c r="H511" s="253"/>
      <c r="I511" s="39"/>
      <c r="J511" s="254"/>
      <c r="K511" s="255"/>
      <c r="L511" s="256"/>
    </row>
    <row r="512" customFormat="false" ht="12.75" hidden="false" customHeight="false" outlineLevel="0" collapsed="false">
      <c r="A512" s="250"/>
      <c r="D512" s="251"/>
      <c r="G512" s="252"/>
      <c r="H512" s="253"/>
      <c r="I512" s="39"/>
      <c r="J512" s="254"/>
      <c r="K512" s="255"/>
      <c r="L512" s="256"/>
    </row>
    <row r="513" customFormat="false" ht="12.75" hidden="false" customHeight="false" outlineLevel="0" collapsed="false">
      <c r="A513" s="250"/>
      <c r="D513" s="251"/>
      <c r="G513" s="252"/>
      <c r="H513" s="253"/>
      <c r="I513" s="39"/>
      <c r="J513" s="254"/>
      <c r="K513" s="255"/>
      <c r="L513" s="256"/>
    </row>
    <row r="514" customFormat="false" ht="12.75" hidden="false" customHeight="false" outlineLevel="0" collapsed="false">
      <c r="A514" s="250"/>
      <c r="D514" s="251"/>
      <c r="G514" s="252"/>
      <c r="H514" s="253"/>
      <c r="I514" s="39"/>
      <c r="J514" s="254"/>
      <c r="K514" s="255"/>
      <c r="L514" s="256"/>
    </row>
    <row r="515" customFormat="false" ht="12.75" hidden="false" customHeight="false" outlineLevel="0" collapsed="false">
      <c r="A515" s="250"/>
      <c r="D515" s="251"/>
      <c r="G515" s="252"/>
      <c r="H515" s="253"/>
      <c r="I515" s="39"/>
      <c r="J515" s="254"/>
      <c r="K515" s="255"/>
      <c r="L515" s="256"/>
    </row>
    <row r="516" customFormat="false" ht="12.75" hidden="false" customHeight="false" outlineLevel="0" collapsed="false">
      <c r="A516" s="250"/>
      <c r="D516" s="251"/>
      <c r="G516" s="252"/>
      <c r="H516" s="253"/>
      <c r="I516" s="39"/>
      <c r="J516" s="254"/>
      <c r="K516" s="255"/>
      <c r="L516" s="256"/>
    </row>
    <row r="517" customFormat="false" ht="12.75" hidden="false" customHeight="false" outlineLevel="0" collapsed="false">
      <c r="A517" s="250"/>
      <c r="D517" s="251"/>
      <c r="G517" s="252"/>
      <c r="H517" s="253"/>
      <c r="I517" s="39"/>
      <c r="J517" s="254"/>
      <c r="K517" s="255"/>
      <c r="L517" s="256"/>
    </row>
    <row r="518" customFormat="false" ht="12.75" hidden="false" customHeight="false" outlineLevel="0" collapsed="false">
      <c r="A518" s="250"/>
      <c r="D518" s="251"/>
      <c r="G518" s="252"/>
      <c r="H518" s="253"/>
      <c r="I518" s="39"/>
      <c r="J518" s="254"/>
      <c r="K518" s="255"/>
      <c r="L518" s="256"/>
    </row>
    <row r="519" customFormat="false" ht="12.75" hidden="false" customHeight="false" outlineLevel="0" collapsed="false">
      <c r="A519" s="250"/>
      <c r="D519" s="251"/>
      <c r="G519" s="252"/>
      <c r="H519" s="253"/>
      <c r="I519" s="39"/>
      <c r="J519" s="254"/>
      <c r="K519" s="255"/>
      <c r="L519" s="256"/>
    </row>
    <row r="520" customFormat="false" ht="12.75" hidden="false" customHeight="false" outlineLevel="0" collapsed="false">
      <c r="A520" s="250"/>
      <c r="D520" s="251"/>
      <c r="G520" s="252"/>
      <c r="H520" s="253"/>
      <c r="I520" s="39"/>
      <c r="J520" s="254"/>
      <c r="K520" s="255"/>
      <c r="L520" s="256"/>
    </row>
    <row r="521" customFormat="false" ht="12.75" hidden="false" customHeight="false" outlineLevel="0" collapsed="false">
      <c r="A521" s="250"/>
      <c r="D521" s="251"/>
      <c r="G521" s="252"/>
      <c r="H521" s="253"/>
      <c r="I521" s="39"/>
      <c r="J521" s="254"/>
      <c r="K521" s="255"/>
      <c r="L521" s="256"/>
    </row>
    <row r="522" customFormat="false" ht="12.75" hidden="false" customHeight="false" outlineLevel="0" collapsed="false">
      <c r="A522" s="250"/>
      <c r="D522" s="251"/>
      <c r="G522" s="252"/>
      <c r="H522" s="253"/>
      <c r="I522" s="39"/>
      <c r="J522" s="254"/>
      <c r="K522" s="255"/>
      <c r="L522" s="256"/>
    </row>
    <row r="523" customFormat="false" ht="12.75" hidden="false" customHeight="false" outlineLevel="0" collapsed="false">
      <c r="A523" s="250"/>
      <c r="D523" s="251"/>
      <c r="G523" s="252"/>
      <c r="H523" s="253"/>
      <c r="I523" s="39"/>
      <c r="J523" s="254"/>
      <c r="K523" s="255"/>
      <c r="L523" s="256"/>
    </row>
    <row r="524" customFormat="false" ht="12.75" hidden="false" customHeight="false" outlineLevel="0" collapsed="false">
      <c r="A524" s="250"/>
      <c r="D524" s="251"/>
      <c r="G524" s="252"/>
      <c r="H524" s="253"/>
      <c r="I524" s="39"/>
      <c r="J524" s="254"/>
      <c r="K524" s="255"/>
      <c r="L524" s="256"/>
    </row>
    <row r="525" customFormat="false" ht="12.75" hidden="false" customHeight="false" outlineLevel="0" collapsed="false">
      <c r="A525" s="250"/>
      <c r="D525" s="251"/>
      <c r="G525" s="252"/>
      <c r="H525" s="253"/>
      <c r="I525" s="39"/>
      <c r="J525" s="254"/>
      <c r="K525" s="255"/>
      <c r="L525" s="256"/>
    </row>
    <row r="526" customFormat="false" ht="12.75" hidden="false" customHeight="false" outlineLevel="0" collapsed="false">
      <c r="A526" s="250"/>
      <c r="D526" s="251"/>
      <c r="G526" s="252"/>
      <c r="H526" s="253"/>
      <c r="I526" s="39"/>
      <c r="J526" s="254"/>
      <c r="K526" s="255"/>
      <c r="L526" s="256"/>
    </row>
    <row r="527" customFormat="false" ht="12.75" hidden="false" customHeight="false" outlineLevel="0" collapsed="false">
      <c r="A527" s="250"/>
      <c r="D527" s="251"/>
      <c r="G527" s="252"/>
      <c r="H527" s="253"/>
      <c r="I527" s="39"/>
      <c r="J527" s="254"/>
      <c r="K527" s="255"/>
      <c r="L527" s="256"/>
    </row>
    <row r="528" customFormat="false" ht="12.75" hidden="false" customHeight="false" outlineLevel="0" collapsed="false">
      <c r="A528" s="250"/>
      <c r="D528" s="251"/>
      <c r="G528" s="252"/>
      <c r="H528" s="253"/>
      <c r="I528" s="39"/>
      <c r="J528" s="254"/>
      <c r="K528" s="255"/>
      <c r="L528" s="256"/>
    </row>
    <row r="529" customFormat="false" ht="12.75" hidden="false" customHeight="false" outlineLevel="0" collapsed="false">
      <c r="A529" s="250"/>
      <c r="D529" s="251"/>
      <c r="G529" s="252"/>
      <c r="H529" s="253"/>
      <c r="I529" s="39"/>
      <c r="J529" s="254"/>
      <c r="K529" s="255"/>
      <c r="L529" s="256"/>
    </row>
    <row r="530" customFormat="false" ht="12.75" hidden="false" customHeight="false" outlineLevel="0" collapsed="false">
      <c r="A530" s="250"/>
      <c r="D530" s="251"/>
      <c r="G530" s="252"/>
      <c r="H530" s="253"/>
      <c r="I530" s="39"/>
      <c r="J530" s="254"/>
      <c r="K530" s="255"/>
      <c r="L530" s="256"/>
    </row>
    <row r="531" customFormat="false" ht="12.75" hidden="false" customHeight="false" outlineLevel="0" collapsed="false">
      <c r="A531" s="250"/>
      <c r="D531" s="251"/>
      <c r="G531" s="252"/>
      <c r="H531" s="253"/>
      <c r="I531" s="39"/>
      <c r="J531" s="254"/>
      <c r="K531" s="255"/>
      <c r="L531" s="256"/>
    </row>
    <row r="532" customFormat="false" ht="12.75" hidden="false" customHeight="false" outlineLevel="0" collapsed="false">
      <c r="A532" s="250"/>
      <c r="D532" s="251"/>
      <c r="G532" s="252"/>
      <c r="H532" s="253"/>
      <c r="I532" s="39"/>
      <c r="J532" s="254"/>
      <c r="K532" s="255"/>
      <c r="L532" s="256"/>
    </row>
    <row r="533" customFormat="false" ht="12.75" hidden="false" customHeight="false" outlineLevel="0" collapsed="false">
      <c r="A533" s="250"/>
      <c r="D533" s="251"/>
      <c r="G533" s="252"/>
      <c r="H533" s="253"/>
      <c r="I533" s="39"/>
      <c r="J533" s="254"/>
      <c r="K533" s="255"/>
      <c r="L533" s="256"/>
    </row>
    <row r="534" customFormat="false" ht="12.75" hidden="false" customHeight="false" outlineLevel="0" collapsed="false">
      <c r="A534" s="250"/>
      <c r="D534" s="251"/>
      <c r="G534" s="252"/>
      <c r="H534" s="253"/>
      <c r="I534" s="39"/>
      <c r="J534" s="254"/>
      <c r="K534" s="255"/>
      <c r="L534" s="256"/>
    </row>
    <row r="535" customFormat="false" ht="12.75" hidden="false" customHeight="false" outlineLevel="0" collapsed="false">
      <c r="A535" s="250"/>
      <c r="D535" s="251"/>
      <c r="G535" s="252"/>
      <c r="H535" s="253"/>
      <c r="I535" s="39"/>
      <c r="J535" s="254"/>
      <c r="K535" s="255"/>
      <c r="L535" s="256"/>
    </row>
    <row r="536" customFormat="false" ht="12.75" hidden="false" customHeight="false" outlineLevel="0" collapsed="false">
      <c r="A536" s="250"/>
      <c r="D536" s="251"/>
      <c r="G536" s="252"/>
      <c r="H536" s="253"/>
      <c r="I536" s="39"/>
      <c r="J536" s="254"/>
      <c r="K536" s="255"/>
      <c r="L536" s="256"/>
    </row>
    <row r="537" customFormat="false" ht="12.75" hidden="false" customHeight="false" outlineLevel="0" collapsed="false">
      <c r="A537" s="250"/>
      <c r="D537" s="251"/>
      <c r="G537" s="252"/>
      <c r="H537" s="253"/>
      <c r="I537" s="39"/>
      <c r="J537" s="254"/>
      <c r="K537" s="255"/>
      <c r="L537" s="256"/>
    </row>
    <row r="538" customFormat="false" ht="12.75" hidden="false" customHeight="false" outlineLevel="0" collapsed="false">
      <c r="A538" s="250"/>
      <c r="D538" s="251"/>
      <c r="G538" s="252"/>
      <c r="H538" s="253"/>
      <c r="I538" s="39"/>
      <c r="J538" s="254"/>
      <c r="K538" s="255"/>
      <c r="L538" s="256"/>
    </row>
    <row r="539" customFormat="false" ht="12.75" hidden="false" customHeight="false" outlineLevel="0" collapsed="false">
      <c r="A539" s="250"/>
      <c r="D539" s="251"/>
      <c r="G539" s="252"/>
      <c r="H539" s="253"/>
      <c r="I539" s="39"/>
      <c r="J539" s="254"/>
      <c r="K539" s="255"/>
      <c r="L539" s="256"/>
    </row>
    <row r="540" customFormat="false" ht="12.75" hidden="false" customHeight="false" outlineLevel="0" collapsed="false">
      <c r="A540" s="250"/>
      <c r="D540" s="251"/>
      <c r="G540" s="252"/>
      <c r="H540" s="253"/>
      <c r="I540" s="39"/>
      <c r="J540" s="254"/>
      <c r="K540" s="255"/>
      <c r="L540" s="256"/>
    </row>
    <row r="541" customFormat="false" ht="12.75" hidden="false" customHeight="false" outlineLevel="0" collapsed="false">
      <c r="A541" s="250"/>
      <c r="D541" s="251"/>
      <c r="G541" s="252"/>
      <c r="H541" s="253"/>
      <c r="I541" s="39"/>
      <c r="J541" s="254"/>
      <c r="K541" s="255"/>
      <c r="L541" s="256"/>
    </row>
    <row r="542" customFormat="false" ht="12.75" hidden="false" customHeight="false" outlineLevel="0" collapsed="false">
      <c r="A542" s="250"/>
      <c r="D542" s="251"/>
      <c r="G542" s="252"/>
      <c r="H542" s="253"/>
      <c r="I542" s="39"/>
      <c r="J542" s="254"/>
      <c r="K542" s="255"/>
      <c r="L542" s="256"/>
    </row>
    <row r="543" customFormat="false" ht="12.75" hidden="false" customHeight="false" outlineLevel="0" collapsed="false">
      <c r="A543" s="250"/>
      <c r="D543" s="251"/>
      <c r="G543" s="252"/>
      <c r="H543" s="253"/>
      <c r="I543" s="39"/>
      <c r="J543" s="254"/>
      <c r="K543" s="255"/>
      <c r="L543" s="256"/>
    </row>
    <row r="544" customFormat="false" ht="12.75" hidden="false" customHeight="false" outlineLevel="0" collapsed="false">
      <c r="A544" s="250"/>
      <c r="D544" s="251"/>
      <c r="G544" s="252"/>
      <c r="H544" s="253"/>
      <c r="I544" s="39"/>
      <c r="J544" s="254"/>
      <c r="K544" s="255"/>
      <c r="L544" s="256"/>
    </row>
    <row r="545" customFormat="false" ht="12.75" hidden="false" customHeight="false" outlineLevel="0" collapsed="false">
      <c r="A545" s="250"/>
      <c r="D545" s="251"/>
      <c r="G545" s="252"/>
      <c r="H545" s="253"/>
      <c r="I545" s="39"/>
      <c r="J545" s="254"/>
      <c r="K545" s="255"/>
      <c r="L545" s="256"/>
    </row>
    <row r="546" customFormat="false" ht="12.75" hidden="false" customHeight="false" outlineLevel="0" collapsed="false">
      <c r="A546" s="250"/>
      <c r="D546" s="251"/>
      <c r="G546" s="252"/>
      <c r="H546" s="253"/>
      <c r="I546" s="39"/>
      <c r="J546" s="254"/>
      <c r="K546" s="255"/>
      <c r="L546" s="256"/>
    </row>
    <row r="547" customFormat="false" ht="12.75" hidden="false" customHeight="false" outlineLevel="0" collapsed="false">
      <c r="A547" s="250"/>
      <c r="D547" s="251"/>
      <c r="G547" s="252"/>
      <c r="H547" s="253"/>
      <c r="I547" s="39"/>
      <c r="J547" s="254"/>
      <c r="K547" s="255"/>
      <c r="L547" s="256"/>
    </row>
    <row r="548" customFormat="false" ht="12.75" hidden="false" customHeight="false" outlineLevel="0" collapsed="false">
      <c r="A548" s="250"/>
      <c r="D548" s="251"/>
      <c r="G548" s="252"/>
      <c r="H548" s="253"/>
      <c r="I548" s="39"/>
      <c r="J548" s="254"/>
      <c r="K548" s="255"/>
      <c r="L548" s="256"/>
    </row>
    <row r="549" customFormat="false" ht="12.75" hidden="false" customHeight="false" outlineLevel="0" collapsed="false">
      <c r="A549" s="250"/>
      <c r="D549" s="251"/>
      <c r="G549" s="252"/>
      <c r="H549" s="253"/>
      <c r="I549" s="39"/>
      <c r="J549" s="254"/>
      <c r="K549" s="255"/>
      <c r="L549" s="256"/>
    </row>
    <row r="550" customFormat="false" ht="12.75" hidden="false" customHeight="false" outlineLevel="0" collapsed="false">
      <c r="A550" s="250"/>
      <c r="D550" s="251"/>
      <c r="G550" s="252"/>
      <c r="H550" s="253"/>
      <c r="I550" s="39"/>
      <c r="J550" s="254"/>
      <c r="K550" s="255"/>
      <c r="L550" s="256"/>
    </row>
    <row r="551" customFormat="false" ht="12.75" hidden="false" customHeight="false" outlineLevel="0" collapsed="false">
      <c r="A551" s="250"/>
      <c r="D551" s="251"/>
      <c r="G551" s="252"/>
      <c r="H551" s="253"/>
      <c r="I551" s="39"/>
      <c r="J551" s="254"/>
      <c r="K551" s="255"/>
      <c r="L551" s="256"/>
    </row>
    <row r="552" customFormat="false" ht="12.75" hidden="false" customHeight="false" outlineLevel="0" collapsed="false">
      <c r="A552" s="250"/>
      <c r="D552" s="251"/>
      <c r="G552" s="252"/>
      <c r="H552" s="253"/>
      <c r="I552" s="39"/>
      <c r="J552" s="254"/>
      <c r="K552" s="255"/>
      <c r="L552" s="256"/>
    </row>
    <row r="553" customFormat="false" ht="12.75" hidden="false" customHeight="false" outlineLevel="0" collapsed="false">
      <c r="A553" s="250"/>
      <c r="D553" s="251"/>
      <c r="G553" s="252"/>
      <c r="H553" s="253"/>
      <c r="I553" s="39"/>
      <c r="J553" s="254"/>
      <c r="K553" s="255"/>
      <c r="L553" s="256"/>
    </row>
    <row r="554" customFormat="false" ht="12.75" hidden="false" customHeight="false" outlineLevel="0" collapsed="false">
      <c r="A554" s="250"/>
      <c r="D554" s="251"/>
      <c r="G554" s="252"/>
      <c r="H554" s="253"/>
      <c r="I554" s="39"/>
      <c r="J554" s="254"/>
      <c r="K554" s="255"/>
      <c r="L554" s="256"/>
    </row>
    <row r="555" customFormat="false" ht="12.75" hidden="false" customHeight="false" outlineLevel="0" collapsed="false">
      <c r="A555" s="250"/>
      <c r="D555" s="251"/>
      <c r="G555" s="252"/>
      <c r="H555" s="253"/>
      <c r="I555" s="39"/>
      <c r="J555" s="254"/>
      <c r="K555" s="255"/>
      <c r="L555" s="256"/>
    </row>
    <row r="556" customFormat="false" ht="12.75" hidden="false" customHeight="false" outlineLevel="0" collapsed="false">
      <c r="A556" s="250"/>
      <c r="D556" s="251"/>
      <c r="G556" s="252"/>
      <c r="H556" s="253"/>
      <c r="I556" s="39"/>
      <c r="J556" s="254"/>
      <c r="K556" s="255"/>
      <c r="L556" s="256"/>
    </row>
    <row r="557" customFormat="false" ht="12.75" hidden="false" customHeight="false" outlineLevel="0" collapsed="false">
      <c r="A557" s="250"/>
      <c r="D557" s="251"/>
      <c r="G557" s="252"/>
      <c r="H557" s="253"/>
      <c r="I557" s="39"/>
      <c r="J557" s="254"/>
      <c r="K557" s="255"/>
      <c r="L557" s="256"/>
    </row>
    <row r="558" customFormat="false" ht="12.75" hidden="false" customHeight="false" outlineLevel="0" collapsed="false">
      <c r="A558" s="250"/>
      <c r="D558" s="251"/>
      <c r="G558" s="252"/>
      <c r="H558" s="253"/>
      <c r="I558" s="39"/>
      <c r="J558" s="254"/>
      <c r="K558" s="255"/>
      <c r="L558" s="256"/>
    </row>
    <row r="559" customFormat="false" ht="12.75" hidden="false" customHeight="false" outlineLevel="0" collapsed="false">
      <c r="A559" s="250"/>
      <c r="D559" s="251"/>
      <c r="G559" s="252"/>
      <c r="H559" s="253"/>
      <c r="I559" s="39"/>
      <c r="J559" s="254"/>
      <c r="K559" s="255"/>
      <c r="L559" s="256"/>
    </row>
    <row r="560" customFormat="false" ht="12.75" hidden="false" customHeight="false" outlineLevel="0" collapsed="false">
      <c r="A560" s="250"/>
      <c r="D560" s="251"/>
      <c r="G560" s="252"/>
      <c r="H560" s="253"/>
      <c r="I560" s="39"/>
      <c r="J560" s="254"/>
      <c r="K560" s="255"/>
      <c r="L560" s="256"/>
    </row>
    <row r="561" customFormat="false" ht="12.75" hidden="false" customHeight="false" outlineLevel="0" collapsed="false">
      <c r="A561" s="250"/>
      <c r="D561" s="251"/>
      <c r="G561" s="252"/>
      <c r="H561" s="253"/>
      <c r="I561" s="39"/>
      <c r="J561" s="254"/>
      <c r="K561" s="255"/>
      <c r="L561" s="256"/>
    </row>
    <row r="562" customFormat="false" ht="12.75" hidden="false" customHeight="false" outlineLevel="0" collapsed="false">
      <c r="A562" s="250"/>
      <c r="D562" s="251"/>
      <c r="G562" s="252"/>
      <c r="H562" s="253"/>
      <c r="I562" s="39"/>
      <c r="J562" s="254"/>
      <c r="K562" s="255"/>
      <c r="L562" s="256"/>
    </row>
    <row r="563" customFormat="false" ht="12.75" hidden="false" customHeight="false" outlineLevel="0" collapsed="false">
      <c r="A563" s="250"/>
      <c r="D563" s="251"/>
      <c r="G563" s="252"/>
      <c r="H563" s="253"/>
      <c r="I563" s="39"/>
      <c r="J563" s="254"/>
      <c r="K563" s="255"/>
      <c r="L563" s="256"/>
    </row>
    <row r="564" customFormat="false" ht="12.75" hidden="false" customHeight="false" outlineLevel="0" collapsed="false">
      <c r="A564" s="250"/>
      <c r="D564" s="251"/>
      <c r="G564" s="252"/>
      <c r="H564" s="253"/>
      <c r="I564" s="39"/>
      <c r="J564" s="254"/>
      <c r="K564" s="255"/>
      <c r="L564" s="256"/>
    </row>
    <row r="565" customFormat="false" ht="12.75" hidden="false" customHeight="false" outlineLevel="0" collapsed="false">
      <c r="A565" s="250"/>
      <c r="D565" s="251"/>
      <c r="G565" s="252"/>
      <c r="H565" s="253"/>
      <c r="I565" s="39"/>
      <c r="J565" s="254"/>
      <c r="K565" s="255"/>
      <c r="L565" s="256"/>
    </row>
    <row r="566" customFormat="false" ht="12.75" hidden="false" customHeight="false" outlineLevel="0" collapsed="false">
      <c r="A566" s="250"/>
      <c r="D566" s="251"/>
      <c r="G566" s="252"/>
      <c r="H566" s="253"/>
      <c r="I566" s="39"/>
      <c r="J566" s="254"/>
      <c r="K566" s="255"/>
      <c r="L566" s="256"/>
    </row>
    <row r="567" customFormat="false" ht="12.75" hidden="false" customHeight="false" outlineLevel="0" collapsed="false">
      <c r="A567" s="250"/>
      <c r="D567" s="251"/>
      <c r="G567" s="252"/>
      <c r="H567" s="253"/>
      <c r="I567" s="39"/>
      <c r="J567" s="254"/>
      <c r="K567" s="255"/>
      <c r="L567" s="256"/>
    </row>
    <row r="568" customFormat="false" ht="12.75" hidden="false" customHeight="false" outlineLevel="0" collapsed="false">
      <c r="A568" s="250"/>
      <c r="D568" s="251"/>
      <c r="G568" s="252"/>
      <c r="H568" s="253"/>
      <c r="I568" s="39"/>
      <c r="J568" s="254"/>
      <c r="K568" s="255"/>
      <c r="L568" s="256"/>
    </row>
    <row r="569" customFormat="false" ht="12.75" hidden="false" customHeight="false" outlineLevel="0" collapsed="false">
      <c r="A569" s="250"/>
      <c r="D569" s="251"/>
      <c r="G569" s="252"/>
      <c r="H569" s="253"/>
      <c r="I569" s="39"/>
      <c r="J569" s="254"/>
      <c r="K569" s="255"/>
      <c r="L569" s="256"/>
    </row>
    <row r="570" customFormat="false" ht="12.75" hidden="false" customHeight="false" outlineLevel="0" collapsed="false">
      <c r="A570" s="250"/>
      <c r="D570" s="251"/>
      <c r="G570" s="252"/>
      <c r="H570" s="253"/>
      <c r="I570" s="39"/>
      <c r="J570" s="254"/>
      <c r="K570" s="255"/>
      <c r="L570" s="256"/>
    </row>
    <row r="571" customFormat="false" ht="12.75" hidden="false" customHeight="false" outlineLevel="0" collapsed="false">
      <c r="A571" s="250"/>
      <c r="D571" s="251"/>
      <c r="G571" s="252"/>
      <c r="H571" s="253"/>
      <c r="I571" s="39"/>
      <c r="J571" s="254"/>
      <c r="K571" s="255"/>
      <c r="L571" s="256"/>
    </row>
    <row r="572" customFormat="false" ht="12.75" hidden="false" customHeight="false" outlineLevel="0" collapsed="false">
      <c r="A572" s="250"/>
      <c r="D572" s="251"/>
      <c r="G572" s="252"/>
      <c r="H572" s="253"/>
      <c r="I572" s="39"/>
      <c r="J572" s="254"/>
      <c r="K572" s="255"/>
      <c r="L572" s="256"/>
    </row>
    <row r="573" customFormat="false" ht="12.75" hidden="false" customHeight="false" outlineLevel="0" collapsed="false">
      <c r="A573" s="250"/>
      <c r="D573" s="251"/>
      <c r="G573" s="252"/>
      <c r="H573" s="253"/>
      <c r="I573" s="39"/>
      <c r="J573" s="254"/>
      <c r="K573" s="255"/>
      <c r="L573" s="256"/>
    </row>
    <row r="574" customFormat="false" ht="12.75" hidden="false" customHeight="false" outlineLevel="0" collapsed="false">
      <c r="A574" s="250"/>
      <c r="D574" s="251"/>
      <c r="G574" s="252"/>
      <c r="H574" s="253"/>
      <c r="I574" s="39"/>
      <c r="J574" s="254"/>
      <c r="K574" s="255"/>
      <c r="L574" s="256"/>
    </row>
    <row r="575" customFormat="false" ht="12.75" hidden="false" customHeight="false" outlineLevel="0" collapsed="false">
      <c r="A575" s="250"/>
      <c r="D575" s="251"/>
      <c r="G575" s="252"/>
      <c r="H575" s="253"/>
      <c r="I575" s="39"/>
      <c r="J575" s="254"/>
      <c r="K575" s="255"/>
      <c r="L575" s="256"/>
    </row>
    <row r="576" customFormat="false" ht="12.75" hidden="false" customHeight="false" outlineLevel="0" collapsed="false">
      <c r="A576" s="250"/>
      <c r="D576" s="251"/>
      <c r="G576" s="252"/>
      <c r="H576" s="253"/>
      <c r="I576" s="39"/>
      <c r="J576" s="254"/>
      <c r="K576" s="255"/>
      <c r="L576" s="256"/>
    </row>
    <row r="577" customFormat="false" ht="12.75" hidden="false" customHeight="false" outlineLevel="0" collapsed="false">
      <c r="A577" s="250"/>
      <c r="D577" s="251"/>
      <c r="G577" s="252"/>
      <c r="H577" s="253"/>
      <c r="I577" s="39"/>
      <c r="J577" s="254"/>
      <c r="K577" s="255"/>
      <c r="L577" s="256"/>
    </row>
    <row r="578" customFormat="false" ht="12.75" hidden="false" customHeight="false" outlineLevel="0" collapsed="false">
      <c r="A578" s="250"/>
      <c r="D578" s="251"/>
      <c r="G578" s="252"/>
      <c r="H578" s="253"/>
      <c r="I578" s="39"/>
      <c r="J578" s="254"/>
      <c r="K578" s="255"/>
      <c r="L578" s="256"/>
    </row>
    <row r="579" customFormat="false" ht="12.75" hidden="false" customHeight="false" outlineLevel="0" collapsed="false">
      <c r="A579" s="250"/>
      <c r="D579" s="251"/>
      <c r="G579" s="252"/>
      <c r="H579" s="253"/>
      <c r="I579" s="39"/>
      <c r="J579" s="254"/>
      <c r="K579" s="255"/>
      <c r="L579" s="256"/>
    </row>
    <row r="580" customFormat="false" ht="12.75" hidden="false" customHeight="false" outlineLevel="0" collapsed="false">
      <c r="A580" s="250"/>
      <c r="D580" s="251"/>
      <c r="G580" s="252"/>
      <c r="H580" s="253"/>
      <c r="I580" s="39"/>
      <c r="J580" s="254"/>
      <c r="K580" s="255"/>
      <c r="L580" s="256"/>
    </row>
    <row r="581" customFormat="false" ht="12.75" hidden="false" customHeight="false" outlineLevel="0" collapsed="false">
      <c r="A581" s="250"/>
      <c r="D581" s="251"/>
      <c r="G581" s="252"/>
      <c r="H581" s="253"/>
      <c r="I581" s="39"/>
      <c r="J581" s="254"/>
      <c r="K581" s="255"/>
      <c r="L581" s="256"/>
    </row>
    <row r="582" customFormat="false" ht="12.75" hidden="false" customHeight="false" outlineLevel="0" collapsed="false">
      <c r="A582" s="250"/>
      <c r="D582" s="251"/>
      <c r="G582" s="252"/>
      <c r="H582" s="253"/>
      <c r="I582" s="39"/>
      <c r="J582" s="254"/>
      <c r="K582" s="255"/>
      <c r="L582" s="256"/>
    </row>
    <row r="583" customFormat="false" ht="12.75" hidden="false" customHeight="false" outlineLevel="0" collapsed="false">
      <c r="A583" s="250"/>
      <c r="D583" s="251"/>
      <c r="G583" s="252"/>
      <c r="H583" s="253"/>
      <c r="I583" s="39"/>
      <c r="J583" s="254"/>
      <c r="K583" s="255"/>
      <c r="L583" s="256"/>
    </row>
    <row r="584" customFormat="false" ht="12.75" hidden="false" customHeight="false" outlineLevel="0" collapsed="false">
      <c r="A584" s="250"/>
      <c r="D584" s="251"/>
      <c r="G584" s="252"/>
      <c r="H584" s="253"/>
      <c r="I584" s="39"/>
      <c r="J584" s="254"/>
      <c r="K584" s="255"/>
      <c r="L584" s="256"/>
    </row>
    <row r="585" customFormat="false" ht="12.75" hidden="false" customHeight="false" outlineLevel="0" collapsed="false">
      <c r="A585" s="250"/>
      <c r="D585" s="251"/>
      <c r="G585" s="252"/>
      <c r="H585" s="253"/>
      <c r="I585" s="39"/>
      <c r="J585" s="254"/>
      <c r="K585" s="255"/>
      <c r="L585" s="256"/>
    </row>
    <row r="586" customFormat="false" ht="12.75" hidden="false" customHeight="false" outlineLevel="0" collapsed="false">
      <c r="A586" s="250"/>
      <c r="D586" s="251"/>
      <c r="G586" s="252"/>
      <c r="H586" s="253"/>
      <c r="I586" s="39"/>
      <c r="J586" s="254"/>
      <c r="K586" s="255"/>
      <c r="L586" s="256"/>
    </row>
    <row r="587" customFormat="false" ht="12.75" hidden="false" customHeight="false" outlineLevel="0" collapsed="false">
      <c r="A587" s="250"/>
      <c r="D587" s="251"/>
      <c r="G587" s="252"/>
      <c r="H587" s="253"/>
      <c r="I587" s="39"/>
      <c r="J587" s="254"/>
      <c r="K587" s="255"/>
      <c r="L587" s="256"/>
    </row>
    <row r="588" customFormat="false" ht="12.75" hidden="false" customHeight="false" outlineLevel="0" collapsed="false">
      <c r="A588" s="250"/>
      <c r="D588" s="251"/>
      <c r="G588" s="252"/>
      <c r="H588" s="253"/>
      <c r="I588" s="39"/>
      <c r="J588" s="254"/>
      <c r="K588" s="255"/>
      <c r="L588" s="256"/>
    </row>
    <row r="589" customFormat="false" ht="12.75" hidden="false" customHeight="false" outlineLevel="0" collapsed="false">
      <c r="A589" s="250"/>
      <c r="D589" s="251"/>
      <c r="G589" s="252"/>
      <c r="H589" s="253"/>
      <c r="I589" s="39"/>
      <c r="J589" s="254"/>
      <c r="K589" s="255"/>
      <c r="L589" s="256"/>
    </row>
    <row r="590" customFormat="false" ht="12.75" hidden="false" customHeight="false" outlineLevel="0" collapsed="false">
      <c r="A590" s="250"/>
      <c r="D590" s="251"/>
      <c r="G590" s="252"/>
      <c r="H590" s="253"/>
      <c r="I590" s="39"/>
      <c r="J590" s="254"/>
      <c r="K590" s="255"/>
      <c r="L590" s="256"/>
    </row>
    <row r="591" customFormat="false" ht="12.75" hidden="false" customHeight="false" outlineLevel="0" collapsed="false">
      <c r="A591" s="250"/>
      <c r="D591" s="251"/>
      <c r="G591" s="252"/>
      <c r="H591" s="253"/>
      <c r="I591" s="39"/>
      <c r="J591" s="254"/>
      <c r="K591" s="255"/>
      <c r="L591" s="256"/>
    </row>
    <row r="592" customFormat="false" ht="12.75" hidden="false" customHeight="false" outlineLevel="0" collapsed="false">
      <c r="A592" s="250"/>
      <c r="D592" s="251"/>
      <c r="G592" s="252"/>
      <c r="H592" s="253"/>
      <c r="I592" s="39"/>
      <c r="J592" s="254"/>
      <c r="K592" s="255"/>
      <c r="L592" s="256"/>
    </row>
    <row r="593" customFormat="false" ht="12.75" hidden="false" customHeight="false" outlineLevel="0" collapsed="false">
      <c r="A593" s="250"/>
      <c r="D593" s="251"/>
      <c r="G593" s="252"/>
      <c r="H593" s="253"/>
      <c r="I593" s="39"/>
      <c r="J593" s="254"/>
      <c r="K593" s="255"/>
      <c r="L593" s="256"/>
    </row>
    <row r="594" customFormat="false" ht="12.75" hidden="false" customHeight="false" outlineLevel="0" collapsed="false">
      <c r="A594" s="250"/>
      <c r="D594" s="251"/>
      <c r="G594" s="252"/>
      <c r="H594" s="253"/>
      <c r="I594" s="39"/>
      <c r="J594" s="254"/>
      <c r="K594" s="255"/>
      <c r="L594" s="256"/>
    </row>
    <row r="595" customFormat="false" ht="12.75" hidden="false" customHeight="false" outlineLevel="0" collapsed="false">
      <c r="A595" s="250"/>
      <c r="D595" s="251"/>
      <c r="G595" s="252"/>
      <c r="H595" s="253"/>
      <c r="I595" s="39"/>
      <c r="J595" s="254"/>
      <c r="K595" s="255"/>
      <c r="L595" s="256"/>
    </row>
    <row r="596" customFormat="false" ht="12.75" hidden="false" customHeight="false" outlineLevel="0" collapsed="false">
      <c r="A596" s="250"/>
      <c r="D596" s="251"/>
      <c r="G596" s="252"/>
      <c r="H596" s="253"/>
      <c r="I596" s="39"/>
      <c r="J596" s="254"/>
      <c r="K596" s="255"/>
      <c r="L596" s="256"/>
    </row>
    <row r="597" customFormat="false" ht="12.75" hidden="false" customHeight="false" outlineLevel="0" collapsed="false">
      <c r="A597" s="250"/>
      <c r="D597" s="251"/>
      <c r="G597" s="252"/>
      <c r="H597" s="253"/>
      <c r="I597" s="39"/>
      <c r="J597" s="254"/>
      <c r="K597" s="255"/>
      <c r="L597" s="256"/>
    </row>
    <row r="598" customFormat="false" ht="12.75" hidden="false" customHeight="false" outlineLevel="0" collapsed="false">
      <c r="A598" s="250"/>
      <c r="D598" s="251"/>
      <c r="G598" s="252"/>
      <c r="H598" s="253"/>
      <c r="I598" s="39"/>
      <c r="J598" s="254"/>
      <c r="K598" s="255"/>
      <c r="L598" s="256"/>
    </row>
    <row r="599" customFormat="false" ht="12.75" hidden="false" customHeight="false" outlineLevel="0" collapsed="false">
      <c r="A599" s="250"/>
      <c r="D599" s="251"/>
      <c r="G599" s="252"/>
      <c r="H599" s="253"/>
      <c r="I599" s="39"/>
      <c r="J599" s="254"/>
      <c r="K599" s="255"/>
      <c r="L599" s="256"/>
    </row>
    <row r="600" customFormat="false" ht="12.75" hidden="false" customHeight="false" outlineLevel="0" collapsed="false">
      <c r="A600" s="250"/>
      <c r="D600" s="251"/>
      <c r="G600" s="252"/>
      <c r="H600" s="253"/>
      <c r="I600" s="39"/>
      <c r="J600" s="254"/>
      <c r="K600" s="255"/>
      <c r="L600" s="256"/>
    </row>
    <row r="601" customFormat="false" ht="12.75" hidden="false" customHeight="false" outlineLevel="0" collapsed="false">
      <c r="A601" s="250"/>
      <c r="D601" s="251"/>
      <c r="G601" s="252"/>
      <c r="H601" s="253"/>
      <c r="I601" s="39"/>
      <c r="J601" s="254"/>
      <c r="K601" s="255"/>
      <c r="L601" s="256"/>
    </row>
    <row r="602" customFormat="false" ht="12.75" hidden="false" customHeight="false" outlineLevel="0" collapsed="false">
      <c r="A602" s="250"/>
      <c r="D602" s="251"/>
      <c r="G602" s="252"/>
      <c r="H602" s="253"/>
      <c r="I602" s="39"/>
      <c r="J602" s="254"/>
      <c r="K602" s="255"/>
      <c r="L602" s="256"/>
    </row>
    <row r="603" customFormat="false" ht="12.75" hidden="false" customHeight="false" outlineLevel="0" collapsed="false">
      <c r="A603" s="250"/>
      <c r="D603" s="251"/>
      <c r="G603" s="252"/>
      <c r="H603" s="253"/>
      <c r="I603" s="39"/>
      <c r="J603" s="254"/>
      <c r="K603" s="255"/>
      <c r="L603" s="256"/>
    </row>
    <row r="604" customFormat="false" ht="12.75" hidden="false" customHeight="false" outlineLevel="0" collapsed="false">
      <c r="A604" s="250"/>
      <c r="D604" s="251"/>
      <c r="G604" s="252"/>
      <c r="H604" s="253"/>
      <c r="I604" s="39"/>
      <c r="J604" s="254"/>
      <c r="K604" s="255"/>
      <c r="L604" s="256"/>
    </row>
    <row r="605" customFormat="false" ht="12.75" hidden="false" customHeight="false" outlineLevel="0" collapsed="false">
      <c r="A605" s="250"/>
      <c r="D605" s="251"/>
      <c r="G605" s="252"/>
      <c r="H605" s="253"/>
      <c r="I605" s="39"/>
      <c r="J605" s="254"/>
      <c r="K605" s="255"/>
      <c r="L605" s="256"/>
    </row>
    <row r="606" customFormat="false" ht="12.75" hidden="false" customHeight="false" outlineLevel="0" collapsed="false">
      <c r="A606" s="250"/>
      <c r="D606" s="251"/>
      <c r="G606" s="252"/>
      <c r="H606" s="253"/>
      <c r="I606" s="39"/>
      <c r="J606" s="254"/>
      <c r="K606" s="255"/>
      <c r="L606" s="256"/>
    </row>
    <row r="607" customFormat="false" ht="12.75" hidden="false" customHeight="false" outlineLevel="0" collapsed="false">
      <c r="A607" s="250"/>
      <c r="D607" s="251"/>
      <c r="G607" s="252"/>
      <c r="H607" s="253"/>
      <c r="I607" s="39"/>
      <c r="J607" s="254"/>
      <c r="K607" s="255"/>
      <c r="L607" s="256"/>
    </row>
    <row r="608" customFormat="false" ht="12.75" hidden="false" customHeight="false" outlineLevel="0" collapsed="false">
      <c r="A608" s="250"/>
      <c r="D608" s="251"/>
      <c r="G608" s="252"/>
      <c r="H608" s="253"/>
      <c r="I608" s="39"/>
      <c r="J608" s="254"/>
      <c r="K608" s="255"/>
      <c r="L608" s="256"/>
    </row>
    <row r="609" customFormat="false" ht="12.75" hidden="false" customHeight="false" outlineLevel="0" collapsed="false">
      <c r="A609" s="250"/>
      <c r="D609" s="251"/>
      <c r="G609" s="252"/>
      <c r="H609" s="253"/>
      <c r="I609" s="39"/>
      <c r="J609" s="254"/>
      <c r="K609" s="255"/>
      <c r="L609" s="256"/>
    </row>
    <row r="610" customFormat="false" ht="12.75" hidden="false" customHeight="false" outlineLevel="0" collapsed="false">
      <c r="A610" s="250"/>
      <c r="D610" s="251"/>
      <c r="G610" s="252"/>
      <c r="H610" s="253"/>
      <c r="I610" s="39"/>
      <c r="J610" s="254"/>
      <c r="K610" s="255"/>
      <c r="L610" s="256"/>
    </row>
    <row r="611" customFormat="false" ht="12.75" hidden="false" customHeight="false" outlineLevel="0" collapsed="false">
      <c r="A611" s="250"/>
      <c r="D611" s="251"/>
      <c r="G611" s="252"/>
      <c r="H611" s="253"/>
      <c r="I611" s="39"/>
      <c r="J611" s="254"/>
      <c r="K611" s="255"/>
      <c r="L611" s="256"/>
    </row>
    <row r="612" customFormat="false" ht="12.75" hidden="false" customHeight="false" outlineLevel="0" collapsed="false">
      <c r="A612" s="250"/>
      <c r="D612" s="251"/>
      <c r="G612" s="252"/>
      <c r="H612" s="253"/>
      <c r="I612" s="39"/>
      <c r="J612" s="254"/>
      <c r="K612" s="255"/>
      <c r="L612" s="256"/>
    </row>
    <row r="613" customFormat="false" ht="12.75" hidden="false" customHeight="false" outlineLevel="0" collapsed="false">
      <c r="A613" s="250"/>
      <c r="D613" s="251"/>
      <c r="G613" s="252"/>
      <c r="H613" s="253"/>
      <c r="I613" s="39"/>
      <c r="J613" s="254"/>
      <c r="K613" s="255"/>
      <c r="L613" s="256"/>
    </row>
    <row r="614" customFormat="false" ht="12.75" hidden="false" customHeight="false" outlineLevel="0" collapsed="false">
      <c r="A614" s="250"/>
      <c r="D614" s="251"/>
      <c r="G614" s="252"/>
      <c r="H614" s="253"/>
      <c r="I614" s="39"/>
      <c r="J614" s="254"/>
      <c r="K614" s="255"/>
      <c r="L614" s="256"/>
    </row>
    <row r="615" customFormat="false" ht="12.75" hidden="false" customHeight="false" outlineLevel="0" collapsed="false">
      <c r="A615" s="250"/>
      <c r="D615" s="251"/>
      <c r="G615" s="252"/>
      <c r="H615" s="253"/>
      <c r="I615" s="39"/>
      <c r="J615" s="254"/>
      <c r="K615" s="255"/>
      <c r="L615" s="256"/>
    </row>
    <row r="616" customFormat="false" ht="12.75" hidden="false" customHeight="false" outlineLevel="0" collapsed="false">
      <c r="A616" s="250"/>
      <c r="D616" s="251"/>
      <c r="G616" s="252"/>
      <c r="H616" s="253"/>
      <c r="I616" s="39"/>
      <c r="J616" s="254"/>
      <c r="K616" s="255"/>
      <c r="L616" s="256"/>
    </row>
    <row r="617" customFormat="false" ht="12.75" hidden="false" customHeight="false" outlineLevel="0" collapsed="false">
      <c r="A617" s="250"/>
      <c r="D617" s="251"/>
      <c r="G617" s="252"/>
      <c r="H617" s="253"/>
      <c r="I617" s="39"/>
      <c r="J617" s="254"/>
      <c r="K617" s="255"/>
      <c r="L617" s="256"/>
    </row>
    <row r="618" customFormat="false" ht="12.75" hidden="false" customHeight="false" outlineLevel="0" collapsed="false">
      <c r="A618" s="250"/>
      <c r="D618" s="251"/>
      <c r="G618" s="252"/>
      <c r="H618" s="253"/>
      <c r="I618" s="39"/>
      <c r="J618" s="254"/>
      <c r="K618" s="255"/>
      <c r="L618" s="256"/>
    </row>
    <row r="619" customFormat="false" ht="12.75" hidden="false" customHeight="false" outlineLevel="0" collapsed="false">
      <c r="A619" s="250"/>
      <c r="D619" s="251"/>
      <c r="G619" s="252"/>
      <c r="H619" s="253"/>
      <c r="I619" s="39"/>
      <c r="J619" s="254"/>
      <c r="K619" s="255"/>
      <c r="L619" s="256"/>
    </row>
    <row r="620" customFormat="false" ht="12.75" hidden="false" customHeight="false" outlineLevel="0" collapsed="false">
      <c r="A620" s="250"/>
      <c r="D620" s="251"/>
      <c r="G620" s="252"/>
      <c r="H620" s="253"/>
      <c r="I620" s="39"/>
      <c r="J620" s="254"/>
      <c r="K620" s="255"/>
      <c r="L620" s="256"/>
    </row>
    <row r="621" customFormat="false" ht="12.75" hidden="false" customHeight="false" outlineLevel="0" collapsed="false">
      <c r="A621" s="250"/>
      <c r="D621" s="251"/>
      <c r="G621" s="252"/>
      <c r="H621" s="253"/>
      <c r="I621" s="39"/>
      <c r="J621" s="254"/>
      <c r="K621" s="255"/>
      <c r="L621" s="256"/>
    </row>
    <row r="622" customFormat="false" ht="12.75" hidden="false" customHeight="false" outlineLevel="0" collapsed="false">
      <c r="A622" s="250"/>
      <c r="D622" s="251"/>
      <c r="G622" s="252"/>
      <c r="H622" s="253"/>
      <c r="I622" s="39"/>
      <c r="J622" s="254"/>
      <c r="K622" s="255"/>
      <c r="L622" s="256"/>
    </row>
    <row r="623" customFormat="false" ht="12.75" hidden="false" customHeight="false" outlineLevel="0" collapsed="false">
      <c r="A623" s="250"/>
      <c r="D623" s="251"/>
      <c r="G623" s="252"/>
      <c r="H623" s="253"/>
      <c r="I623" s="39"/>
      <c r="J623" s="254"/>
      <c r="K623" s="255"/>
      <c r="L623" s="256"/>
    </row>
    <row r="624" customFormat="false" ht="12.75" hidden="false" customHeight="false" outlineLevel="0" collapsed="false">
      <c r="A624" s="250"/>
      <c r="D624" s="251"/>
      <c r="G624" s="252"/>
      <c r="H624" s="253"/>
      <c r="I624" s="39"/>
      <c r="J624" s="254"/>
      <c r="K624" s="255"/>
      <c r="L624" s="256"/>
    </row>
    <row r="625" customFormat="false" ht="12.75" hidden="false" customHeight="false" outlineLevel="0" collapsed="false">
      <c r="A625" s="250"/>
      <c r="D625" s="251"/>
      <c r="G625" s="252"/>
      <c r="H625" s="253"/>
      <c r="I625" s="39"/>
      <c r="J625" s="254"/>
      <c r="K625" s="255"/>
      <c r="L625" s="256"/>
    </row>
    <row r="626" customFormat="false" ht="12.75" hidden="false" customHeight="false" outlineLevel="0" collapsed="false">
      <c r="A626" s="250"/>
      <c r="D626" s="251"/>
      <c r="G626" s="252"/>
      <c r="H626" s="253"/>
      <c r="I626" s="39"/>
      <c r="J626" s="254"/>
      <c r="K626" s="255"/>
      <c r="L626" s="256"/>
    </row>
    <row r="627" customFormat="false" ht="12.75" hidden="false" customHeight="false" outlineLevel="0" collapsed="false">
      <c r="A627" s="250"/>
      <c r="D627" s="251"/>
      <c r="G627" s="252"/>
      <c r="H627" s="253"/>
      <c r="I627" s="39"/>
      <c r="J627" s="254"/>
      <c r="K627" s="255"/>
      <c r="L627" s="256"/>
    </row>
    <row r="628" customFormat="false" ht="12.75" hidden="false" customHeight="false" outlineLevel="0" collapsed="false">
      <c r="A628" s="250"/>
      <c r="D628" s="251"/>
      <c r="G628" s="252"/>
      <c r="H628" s="253"/>
      <c r="I628" s="39"/>
      <c r="J628" s="254"/>
      <c r="K628" s="255"/>
      <c r="L628" s="256"/>
    </row>
    <row r="629" customFormat="false" ht="12.75" hidden="false" customHeight="false" outlineLevel="0" collapsed="false">
      <c r="A629" s="250"/>
      <c r="D629" s="251"/>
      <c r="G629" s="252"/>
      <c r="H629" s="253"/>
      <c r="I629" s="39"/>
      <c r="J629" s="254"/>
      <c r="K629" s="255"/>
      <c r="L629" s="256"/>
    </row>
    <row r="630" customFormat="false" ht="12.75" hidden="false" customHeight="false" outlineLevel="0" collapsed="false">
      <c r="A630" s="250"/>
      <c r="D630" s="251"/>
      <c r="G630" s="252"/>
      <c r="H630" s="253"/>
      <c r="I630" s="39"/>
      <c r="J630" s="254"/>
      <c r="K630" s="255"/>
      <c r="L630" s="256"/>
    </row>
    <row r="631" customFormat="false" ht="12.75" hidden="false" customHeight="false" outlineLevel="0" collapsed="false">
      <c r="A631" s="250"/>
      <c r="D631" s="251"/>
      <c r="G631" s="252"/>
      <c r="H631" s="253"/>
      <c r="I631" s="39"/>
      <c r="J631" s="254"/>
      <c r="K631" s="255"/>
      <c r="L631" s="256"/>
    </row>
    <row r="632" customFormat="false" ht="12.75" hidden="false" customHeight="false" outlineLevel="0" collapsed="false">
      <c r="A632" s="250"/>
      <c r="D632" s="251"/>
      <c r="G632" s="252"/>
      <c r="H632" s="253"/>
      <c r="I632" s="39"/>
      <c r="J632" s="254"/>
      <c r="K632" s="255"/>
      <c r="L632" s="256"/>
    </row>
    <row r="633" customFormat="false" ht="12.75" hidden="false" customHeight="false" outlineLevel="0" collapsed="false">
      <c r="A633" s="250"/>
      <c r="D633" s="251"/>
      <c r="G633" s="252"/>
      <c r="H633" s="253"/>
      <c r="I633" s="39"/>
      <c r="J633" s="254"/>
      <c r="K633" s="255"/>
      <c r="L633" s="256"/>
    </row>
    <row r="634" customFormat="false" ht="12.75" hidden="false" customHeight="false" outlineLevel="0" collapsed="false">
      <c r="A634" s="250"/>
      <c r="D634" s="251"/>
      <c r="G634" s="252"/>
      <c r="H634" s="253"/>
      <c r="I634" s="39"/>
      <c r="J634" s="254"/>
      <c r="K634" s="255"/>
      <c r="L634" s="256"/>
    </row>
    <row r="635" customFormat="false" ht="12.75" hidden="false" customHeight="false" outlineLevel="0" collapsed="false">
      <c r="A635" s="250"/>
      <c r="D635" s="251"/>
      <c r="G635" s="252"/>
      <c r="H635" s="253"/>
      <c r="I635" s="39"/>
      <c r="J635" s="254"/>
      <c r="K635" s="255"/>
      <c r="L635" s="256"/>
    </row>
    <row r="636" customFormat="false" ht="12.75" hidden="false" customHeight="false" outlineLevel="0" collapsed="false">
      <c r="A636" s="250"/>
      <c r="D636" s="251"/>
      <c r="G636" s="252"/>
      <c r="H636" s="253"/>
      <c r="I636" s="39"/>
      <c r="J636" s="254"/>
      <c r="K636" s="255"/>
      <c r="L636" s="256"/>
    </row>
    <row r="637" customFormat="false" ht="12.75" hidden="false" customHeight="false" outlineLevel="0" collapsed="false">
      <c r="A637" s="250"/>
      <c r="D637" s="251"/>
      <c r="G637" s="252"/>
      <c r="H637" s="253"/>
      <c r="I637" s="39"/>
      <c r="J637" s="254"/>
      <c r="K637" s="255"/>
      <c r="L637" s="256"/>
    </row>
    <row r="638" customFormat="false" ht="12.75" hidden="false" customHeight="false" outlineLevel="0" collapsed="false">
      <c r="A638" s="250"/>
      <c r="D638" s="251"/>
      <c r="G638" s="252"/>
      <c r="H638" s="253"/>
      <c r="I638" s="39"/>
      <c r="J638" s="254"/>
      <c r="K638" s="255"/>
      <c r="L638" s="256"/>
    </row>
    <row r="639" customFormat="false" ht="12.75" hidden="false" customHeight="false" outlineLevel="0" collapsed="false">
      <c r="A639" s="250"/>
      <c r="D639" s="251"/>
      <c r="G639" s="252"/>
      <c r="H639" s="253"/>
      <c r="I639" s="39"/>
      <c r="J639" s="254"/>
      <c r="K639" s="255"/>
      <c r="L639" s="256"/>
    </row>
    <row r="640" customFormat="false" ht="12.75" hidden="false" customHeight="false" outlineLevel="0" collapsed="false">
      <c r="A640" s="250"/>
      <c r="D640" s="251"/>
      <c r="G640" s="252"/>
      <c r="H640" s="253"/>
      <c r="I640" s="39"/>
      <c r="J640" s="254"/>
      <c r="K640" s="255"/>
      <c r="L640" s="256"/>
    </row>
    <row r="641" customFormat="false" ht="12.75" hidden="false" customHeight="false" outlineLevel="0" collapsed="false">
      <c r="A641" s="250"/>
      <c r="D641" s="251"/>
      <c r="G641" s="252"/>
      <c r="H641" s="253"/>
      <c r="I641" s="39"/>
      <c r="J641" s="254"/>
      <c r="K641" s="255"/>
      <c r="L641" s="256"/>
    </row>
    <row r="642" customFormat="false" ht="12.75" hidden="false" customHeight="false" outlineLevel="0" collapsed="false">
      <c r="A642" s="250"/>
      <c r="D642" s="251"/>
      <c r="G642" s="252"/>
      <c r="H642" s="253"/>
      <c r="I642" s="39"/>
      <c r="J642" s="254"/>
      <c r="K642" s="255"/>
      <c r="L642" s="256"/>
    </row>
    <row r="643" customFormat="false" ht="12.75" hidden="false" customHeight="false" outlineLevel="0" collapsed="false">
      <c r="A643" s="250"/>
      <c r="D643" s="251"/>
      <c r="G643" s="252"/>
      <c r="H643" s="253"/>
      <c r="I643" s="39"/>
      <c r="J643" s="254"/>
      <c r="K643" s="255"/>
      <c r="L643" s="256"/>
    </row>
    <row r="644" customFormat="false" ht="12.75" hidden="false" customHeight="false" outlineLevel="0" collapsed="false">
      <c r="A644" s="250"/>
      <c r="D644" s="251"/>
      <c r="G644" s="252"/>
      <c r="H644" s="253"/>
      <c r="I644" s="39"/>
      <c r="J644" s="254"/>
      <c r="K644" s="255"/>
      <c r="L644" s="256"/>
    </row>
    <row r="645" customFormat="false" ht="12.75" hidden="false" customHeight="false" outlineLevel="0" collapsed="false">
      <c r="A645" s="250"/>
      <c r="D645" s="251"/>
      <c r="G645" s="252"/>
      <c r="H645" s="253"/>
      <c r="I645" s="39"/>
      <c r="J645" s="254"/>
      <c r="K645" s="255"/>
      <c r="L645" s="256"/>
    </row>
    <row r="646" customFormat="false" ht="12.75" hidden="false" customHeight="false" outlineLevel="0" collapsed="false">
      <c r="A646" s="250"/>
      <c r="D646" s="251"/>
      <c r="G646" s="252"/>
      <c r="H646" s="253"/>
      <c r="I646" s="39"/>
      <c r="J646" s="254"/>
      <c r="K646" s="255"/>
      <c r="L646" s="256"/>
    </row>
    <row r="647" customFormat="false" ht="12.75" hidden="false" customHeight="false" outlineLevel="0" collapsed="false">
      <c r="A647" s="250"/>
      <c r="D647" s="251"/>
      <c r="G647" s="252"/>
      <c r="H647" s="253"/>
      <c r="I647" s="39"/>
      <c r="J647" s="254"/>
      <c r="K647" s="255"/>
      <c r="L647" s="256"/>
    </row>
    <row r="648" customFormat="false" ht="12.75" hidden="false" customHeight="false" outlineLevel="0" collapsed="false">
      <c r="A648" s="250"/>
      <c r="D648" s="251"/>
      <c r="G648" s="252"/>
      <c r="H648" s="253"/>
      <c r="I648" s="39"/>
      <c r="J648" s="254"/>
      <c r="K648" s="255"/>
      <c r="L648" s="256"/>
    </row>
    <row r="649" customFormat="false" ht="12.75" hidden="false" customHeight="false" outlineLevel="0" collapsed="false">
      <c r="A649" s="250"/>
      <c r="D649" s="251"/>
      <c r="G649" s="252"/>
      <c r="H649" s="253"/>
      <c r="I649" s="39"/>
      <c r="J649" s="254"/>
      <c r="K649" s="255"/>
      <c r="L649" s="256"/>
    </row>
    <row r="650" customFormat="false" ht="12.75" hidden="false" customHeight="false" outlineLevel="0" collapsed="false">
      <c r="A650" s="250"/>
      <c r="D650" s="251"/>
      <c r="G650" s="252"/>
      <c r="H650" s="253"/>
      <c r="I650" s="39"/>
      <c r="J650" s="254"/>
      <c r="K650" s="255"/>
      <c r="L650" s="256"/>
    </row>
    <row r="651" customFormat="false" ht="12.75" hidden="false" customHeight="false" outlineLevel="0" collapsed="false">
      <c r="A651" s="250"/>
      <c r="D651" s="251"/>
      <c r="G651" s="252"/>
      <c r="H651" s="253"/>
      <c r="I651" s="39"/>
      <c r="J651" s="254"/>
      <c r="K651" s="255"/>
      <c r="L651" s="256"/>
    </row>
    <row r="652" customFormat="false" ht="12.75" hidden="false" customHeight="false" outlineLevel="0" collapsed="false">
      <c r="A652" s="250"/>
      <c r="D652" s="251"/>
      <c r="G652" s="252"/>
      <c r="H652" s="253"/>
      <c r="I652" s="39"/>
      <c r="J652" s="254"/>
      <c r="K652" s="255"/>
      <c r="L652" s="256"/>
    </row>
    <row r="653" customFormat="false" ht="12.75" hidden="false" customHeight="false" outlineLevel="0" collapsed="false">
      <c r="A653" s="250"/>
      <c r="D653" s="251"/>
      <c r="G653" s="252"/>
      <c r="H653" s="253"/>
      <c r="I653" s="39"/>
      <c r="J653" s="254"/>
      <c r="K653" s="255"/>
      <c r="L653" s="256"/>
    </row>
    <row r="654" customFormat="false" ht="12.75" hidden="false" customHeight="false" outlineLevel="0" collapsed="false">
      <c r="A654" s="250"/>
      <c r="D654" s="251"/>
      <c r="G654" s="252"/>
      <c r="H654" s="253"/>
      <c r="I654" s="39"/>
      <c r="J654" s="254"/>
      <c r="K654" s="255"/>
      <c r="L654" s="256"/>
    </row>
    <row r="655" customFormat="false" ht="12.75" hidden="false" customHeight="false" outlineLevel="0" collapsed="false">
      <c r="A655" s="250"/>
      <c r="D655" s="251"/>
      <c r="G655" s="252"/>
      <c r="H655" s="253"/>
      <c r="I655" s="39"/>
      <c r="J655" s="254"/>
      <c r="K655" s="255"/>
      <c r="L655" s="256"/>
    </row>
    <row r="656" customFormat="false" ht="12.75" hidden="false" customHeight="false" outlineLevel="0" collapsed="false">
      <c r="A656" s="250"/>
      <c r="D656" s="251"/>
      <c r="G656" s="252"/>
      <c r="H656" s="253"/>
      <c r="I656" s="39"/>
      <c r="J656" s="254"/>
      <c r="K656" s="255"/>
      <c r="L656" s="256"/>
    </row>
    <row r="657" customFormat="false" ht="12.75" hidden="false" customHeight="false" outlineLevel="0" collapsed="false">
      <c r="A657" s="250"/>
      <c r="D657" s="251"/>
      <c r="G657" s="252"/>
      <c r="H657" s="253"/>
      <c r="I657" s="39"/>
      <c r="J657" s="254"/>
      <c r="K657" s="255"/>
      <c r="L657" s="256"/>
    </row>
    <row r="658" customFormat="false" ht="12.75" hidden="false" customHeight="false" outlineLevel="0" collapsed="false">
      <c r="A658" s="250"/>
      <c r="D658" s="251"/>
      <c r="G658" s="252"/>
      <c r="H658" s="253"/>
      <c r="I658" s="39"/>
      <c r="J658" s="254"/>
      <c r="K658" s="255"/>
      <c r="L658" s="256"/>
    </row>
    <row r="659" customFormat="false" ht="12.75" hidden="false" customHeight="false" outlineLevel="0" collapsed="false">
      <c r="A659" s="250"/>
      <c r="D659" s="251"/>
      <c r="G659" s="252"/>
      <c r="H659" s="253"/>
      <c r="I659" s="39"/>
      <c r="J659" s="254"/>
      <c r="K659" s="255"/>
      <c r="L659" s="256"/>
    </row>
    <row r="660" customFormat="false" ht="12.75" hidden="false" customHeight="false" outlineLevel="0" collapsed="false">
      <c r="A660" s="250"/>
      <c r="D660" s="251"/>
      <c r="G660" s="252"/>
      <c r="H660" s="253"/>
      <c r="I660" s="39"/>
      <c r="J660" s="254"/>
      <c r="K660" s="255"/>
      <c r="L660" s="256"/>
    </row>
    <row r="661" customFormat="false" ht="12.75" hidden="false" customHeight="false" outlineLevel="0" collapsed="false">
      <c r="A661" s="250"/>
      <c r="D661" s="251"/>
      <c r="G661" s="252"/>
      <c r="H661" s="253"/>
      <c r="I661" s="39"/>
      <c r="J661" s="254"/>
      <c r="K661" s="255"/>
      <c r="L661" s="256"/>
    </row>
    <row r="662" customFormat="false" ht="12.75" hidden="false" customHeight="false" outlineLevel="0" collapsed="false">
      <c r="A662" s="250"/>
      <c r="D662" s="251"/>
      <c r="G662" s="252"/>
      <c r="H662" s="253"/>
      <c r="I662" s="39"/>
      <c r="J662" s="254"/>
      <c r="K662" s="255"/>
      <c r="L662" s="256"/>
    </row>
    <row r="663" customFormat="false" ht="12.75" hidden="false" customHeight="false" outlineLevel="0" collapsed="false">
      <c r="A663" s="250"/>
      <c r="D663" s="251"/>
      <c r="G663" s="252"/>
      <c r="H663" s="253"/>
      <c r="I663" s="39"/>
      <c r="J663" s="254"/>
      <c r="K663" s="255"/>
      <c r="L663" s="256"/>
    </row>
    <row r="664" customFormat="false" ht="12.75" hidden="false" customHeight="false" outlineLevel="0" collapsed="false">
      <c r="A664" s="250"/>
      <c r="D664" s="251"/>
      <c r="G664" s="252"/>
      <c r="H664" s="253"/>
      <c r="I664" s="39"/>
      <c r="J664" s="254"/>
      <c r="K664" s="255"/>
      <c r="L664" s="256"/>
    </row>
    <row r="665" customFormat="false" ht="12.75" hidden="false" customHeight="false" outlineLevel="0" collapsed="false">
      <c r="A665" s="250"/>
      <c r="D665" s="251"/>
      <c r="G665" s="252"/>
      <c r="H665" s="253"/>
      <c r="I665" s="39"/>
      <c r="J665" s="254"/>
      <c r="K665" s="255"/>
      <c r="L665" s="256"/>
    </row>
    <row r="666" customFormat="false" ht="12.75" hidden="false" customHeight="false" outlineLevel="0" collapsed="false">
      <c r="A666" s="250"/>
      <c r="D666" s="251"/>
      <c r="G666" s="252"/>
      <c r="H666" s="253"/>
      <c r="I666" s="39"/>
      <c r="J666" s="254"/>
      <c r="K666" s="255"/>
      <c r="L666" s="256"/>
    </row>
    <row r="667" customFormat="false" ht="12.75" hidden="false" customHeight="false" outlineLevel="0" collapsed="false">
      <c r="A667" s="250"/>
      <c r="D667" s="251"/>
      <c r="G667" s="252"/>
      <c r="H667" s="253"/>
      <c r="I667" s="39"/>
      <c r="J667" s="254"/>
      <c r="K667" s="255"/>
      <c r="L667" s="256"/>
    </row>
    <row r="668" customFormat="false" ht="12.75" hidden="false" customHeight="false" outlineLevel="0" collapsed="false">
      <c r="A668" s="250"/>
      <c r="D668" s="251"/>
      <c r="G668" s="252"/>
      <c r="H668" s="253"/>
      <c r="I668" s="39"/>
      <c r="J668" s="254"/>
      <c r="K668" s="255"/>
      <c r="L668" s="256"/>
    </row>
    <row r="669" customFormat="false" ht="12.75" hidden="false" customHeight="false" outlineLevel="0" collapsed="false">
      <c r="A669" s="250"/>
      <c r="D669" s="251"/>
      <c r="G669" s="252"/>
      <c r="H669" s="253"/>
      <c r="I669" s="39"/>
      <c r="J669" s="254"/>
      <c r="K669" s="255"/>
      <c r="L669" s="256"/>
    </row>
    <row r="670" customFormat="false" ht="12.75" hidden="false" customHeight="false" outlineLevel="0" collapsed="false">
      <c r="A670" s="250"/>
      <c r="D670" s="251"/>
      <c r="G670" s="252"/>
      <c r="H670" s="253"/>
      <c r="I670" s="39"/>
      <c r="J670" s="254"/>
      <c r="K670" s="255"/>
      <c r="L670" s="256"/>
    </row>
    <row r="671" customFormat="false" ht="12.75" hidden="false" customHeight="false" outlineLevel="0" collapsed="false">
      <c r="A671" s="250"/>
      <c r="D671" s="251"/>
      <c r="G671" s="252"/>
      <c r="H671" s="253"/>
      <c r="I671" s="39"/>
      <c r="J671" s="254"/>
      <c r="K671" s="255"/>
      <c r="L671" s="256"/>
    </row>
    <row r="672" customFormat="false" ht="12.75" hidden="false" customHeight="false" outlineLevel="0" collapsed="false">
      <c r="A672" s="250"/>
      <c r="D672" s="251"/>
      <c r="G672" s="252"/>
      <c r="H672" s="253"/>
      <c r="I672" s="39"/>
      <c r="J672" s="254"/>
      <c r="K672" s="255"/>
      <c r="L672" s="256"/>
    </row>
    <row r="673" customFormat="false" ht="12.75" hidden="false" customHeight="false" outlineLevel="0" collapsed="false">
      <c r="A673" s="250"/>
      <c r="D673" s="251"/>
      <c r="G673" s="252"/>
      <c r="H673" s="253"/>
      <c r="I673" s="39"/>
      <c r="J673" s="254"/>
      <c r="K673" s="255"/>
      <c r="L673" s="256"/>
    </row>
    <row r="674" customFormat="false" ht="12.75" hidden="false" customHeight="false" outlineLevel="0" collapsed="false">
      <c r="A674" s="250"/>
      <c r="D674" s="251"/>
      <c r="G674" s="252"/>
      <c r="H674" s="253"/>
      <c r="I674" s="39"/>
      <c r="J674" s="254"/>
      <c r="K674" s="255"/>
      <c r="L674" s="256"/>
    </row>
    <row r="675" customFormat="false" ht="12.75" hidden="false" customHeight="false" outlineLevel="0" collapsed="false">
      <c r="A675" s="250"/>
      <c r="D675" s="251"/>
      <c r="G675" s="252"/>
      <c r="H675" s="253"/>
      <c r="I675" s="39"/>
      <c r="J675" s="254"/>
      <c r="K675" s="255"/>
      <c r="L675" s="256"/>
    </row>
    <row r="676" customFormat="false" ht="12.75" hidden="false" customHeight="false" outlineLevel="0" collapsed="false">
      <c r="A676" s="250"/>
      <c r="D676" s="251"/>
      <c r="G676" s="252"/>
      <c r="H676" s="253"/>
      <c r="I676" s="39"/>
      <c r="J676" s="254"/>
      <c r="K676" s="255"/>
      <c r="L676" s="256"/>
    </row>
    <row r="677" customFormat="false" ht="12.75" hidden="false" customHeight="false" outlineLevel="0" collapsed="false">
      <c r="A677" s="250"/>
      <c r="D677" s="251"/>
      <c r="G677" s="252"/>
      <c r="H677" s="253"/>
      <c r="I677" s="39"/>
      <c r="J677" s="254"/>
      <c r="K677" s="255"/>
      <c r="L677" s="256"/>
    </row>
    <row r="678" customFormat="false" ht="12.75" hidden="false" customHeight="false" outlineLevel="0" collapsed="false">
      <c r="A678" s="250"/>
      <c r="D678" s="251"/>
      <c r="G678" s="252"/>
      <c r="H678" s="253"/>
      <c r="I678" s="39"/>
      <c r="J678" s="254"/>
      <c r="K678" s="255"/>
      <c r="L678" s="256"/>
    </row>
    <row r="679" customFormat="false" ht="12.75" hidden="false" customHeight="false" outlineLevel="0" collapsed="false">
      <c r="A679" s="250"/>
      <c r="D679" s="251"/>
      <c r="G679" s="252"/>
      <c r="H679" s="253"/>
      <c r="I679" s="39"/>
      <c r="J679" s="254"/>
      <c r="K679" s="255"/>
      <c r="L679" s="256"/>
    </row>
    <row r="680" customFormat="false" ht="12.75" hidden="false" customHeight="false" outlineLevel="0" collapsed="false">
      <c r="A680" s="250"/>
      <c r="D680" s="251"/>
      <c r="G680" s="252"/>
      <c r="H680" s="253"/>
      <c r="I680" s="39"/>
      <c r="J680" s="254"/>
      <c r="K680" s="255"/>
      <c r="L680" s="256"/>
    </row>
    <row r="681" customFormat="false" ht="12.75" hidden="false" customHeight="false" outlineLevel="0" collapsed="false">
      <c r="A681" s="250"/>
      <c r="D681" s="251"/>
      <c r="G681" s="252"/>
      <c r="H681" s="253"/>
      <c r="I681" s="39"/>
      <c r="J681" s="254"/>
      <c r="K681" s="255"/>
      <c r="L681" s="256"/>
    </row>
    <row r="682" customFormat="false" ht="12.75" hidden="false" customHeight="false" outlineLevel="0" collapsed="false">
      <c r="A682" s="250"/>
      <c r="D682" s="251"/>
      <c r="G682" s="252"/>
      <c r="H682" s="253"/>
      <c r="I682" s="39"/>
      <c r="J682" s="254"/>
      <c r="K682" s="255"/>
      <c r="L682" s="256"/>
    </row>
    <row r="683" customFormat="false" ht="12.75" hidden="false" customHeight="false" outlineLevel="0" collapsed="false">
      <c r="A683" s="250"/>
      <c r="D683" s="251"/>
      <c r="G683" s="252"/>
      <c r="H683" s="253"/>
      <c r="I683" s="39"/>
      <c r="J683" s="254"/>
      <c r="K683" s="255"/>
      <c r="L683" s="256"/>
    </row>
    <row r="684" customFormat="false" ht="12.75" hidden="false" customHeight="false" outlineLevel="0" collapsed="false">
      <c r="A684" s="250"/>
      <c r="D684" s="251"/>
      <c r="G684" s="252"/>
      <c r="H684" s="253"/>
      <c r="I684" s="39"/>
      <c r="J684" s="254"/>
      <c r="K684" s="255"/>
      <c r="L684" s="256"/>
    </row>
    <row r="685" customFormat="false" ht="12.75" hidden="false" customHeight="false" outlineLevel="0" collapsed="false">
      <c r="A685" s="250"/>
      <c r="D685" s="251"/>
      <c r="G685" s="252"/>
      <c r="H685" s="253"/>
      <c r="I685" s="39"/>
      <c r="J685" s="254"/>
      <c r="K685" s="255"/>
      <c r="L685" s="256"/>
    </row>
    <row r="686" customFormat="false" ht="12.75" hidden="false" customHeight="false" outlineLevel="0" collapsed="false">
      <c r="A686" s="250"/>
      <c r="D686" s="251"/>
      <c r="G686" s="252"/>
      <c r="H686" s="253"/>
      <c r="I686" s="39"/>
      <c r="J686" s="254"/>
      <c r="K686" s="255"/>
      <c r="L686" s="256"/>
    </row>
    <row r="687" customFormat="false" ht="12.75" hidden="false" customHeight="false" outlineLevel="0" collapsed="false">
      <c r="A687" s="250"/>
      <c r="D687" s="251"/>
      <c r="G687" s="252"/>
      <c r="H687" s="253"/>
      <c r="I687" s="39"/>
      <c r="J687" s="254"/>
      <c r="K687" s="255"/>
      <c r="L687" s="256"/>
    </row>
    <row r="688" customFormat="false" ht="12.75" hidden="false" customHeight="false" outlineLevel="0" collapsed="false">
      <c r="A688" s="250"/>
      <c r="D688" s="251"/>
      <c r="G688" s="252"/>
      <c r="H688" s="253"/>
      <c r="I688" s="39"/>
      <c r="J688" s="254"/>
      <c r="K688" s="255"/>
      <c r="L688" s="256"/>
    </row>
    <row r="689" customFormat="false" ht="12.75" hidden="false" customHeight="false" outlineLevel="0" collapsed="false">
      <c r="A689" s="250"/>
      <c r="D689" s="251"/>
      <c r="G689" s="252"/>
      <c r="H689" s="253"/>
      <c r="I689" s="39"/>
      <c r="J689" s="254"/>
      <c r="K689" s="255"/>
      <c r="L689" s="256"/>
    </row>
    <row r="690" customFormat="false" ht="12.75" hidden="false" customHeight="false" outlineLevel="0" collapsed="false">
      <c r="A690" s="250"/>
      <c r="D690" s="251"/>
      <c r="G690" s="252"/>
      <c r="H690" s="253"/>
      <c r="I690" s="39"/>
      <c r="J690" s="254"/>
      <c r="K690" s="255"/>
      <c r="L690" s="256"/>
    </row>
    <row r="691" customFormat="false" ht="12.75" hidden="false" customHeight="false" outlineLevel="0" collapsed="false">
      <c r="A691" s="250"/>
      <c r="D691" s="251"/>
      <c r="G691" s="252"/>
      <c r="H691" s="253"/>
      <c r="I691" s="39"/>
      <c r="J691" s="254"/>
      <c r="K691" s="255"/>
      <c r="L691" s="256"/>
    </row>
    <row r="692" customFormat="false" ht="12.75" hidden="false" customHeight="false" outlineLevel="0" collapsed="false">
      <c r="A692" s="250"/>
      <c r="D692" s="251"/>
      <c r="G692" s="252"/>
      <c r="H692" s="253"/>
      <c r="I692" s="39"/>
      <c r="J692" s="254"/>
      <c r="K692" s="255"/>
      <c r="L692" s="256"/>
    </row>
    <row r="693" customFormat="false" ht="12.75" hidden="false" customHeight="false" outlineLevel="0" collapsed="false">
      <c r="A693" s="250"/>
      <c r="D693" s="251"/>
      <c r="G693" s="252"/>
      <c r="H693" s="253"/>
      <c r="I693" s="39"/>
      <c r="J693" s="254"/>
      <c r="K693" s="255"/>
      <c r="L693" s="256"/>
    </row>
    <row r="694" customFormat="false" ht="12.75" hidden="false" customHeight="false" outlineLevel="0" collapsed="false">
      <c r="A694" s="250"/>
      <c r="D694" s="251"/>
      <c r="G694" s="252"/>
      <c r="H694" s="253"/>
      <c r="I694" s="39"/>
      <c r="J694" s="254"/>
      <c r="K694" s="255"/>
      <c r="L694" s="256"/>
    </row>
    <row r="695" customFormat="false" ht="12.75" hidden="false" customHeight="false" outlineLevel="0" collapsed="false">
      <c r="A695" s="250"/>
      <c r="D695" s="251"/>
      <c r="G695" s="252"/>
      <c r="H695" s="253"/>
      <c r="I695" s="39"/>
      <c r="J695" s="254"/>
      <c r="K695" s="255"/>
      <c r="L695" s="256"/>
    </row>
    <row r="696" customFormat="false" ht="12.75" hidden="false" customHeight="false" outlineLevel="0" collapsed="false">
      <c r="A696" s="250"/>
      <c r="D696" s="251"/>
      <c r="G696" s="252"/>
      <c r="H696" s="253"/>
      <c r="I696" s="39"/>
      <c r="J696" s="254"/>
      <c r="K696" s="255"/>
      <c r="L696" s="256"/>
    </row>
    <row r="697" customFormat="false" ht="12.75" hidden="false" customHeight="false" outlineLevel="0" collapsed="false">
      <c r="A697" s="250"/>
      <c r="D697" s="251"/>
      <c r="G697" s="252"/>
      <c r="H697" s="253"/>
      <c r="I697" s="39"/>
      <c r="J697" s="254"/>
      <c r="K697" s="255"/>
      <c r="L697" s="256"/>
    </row>
    <row r="698" customFormat="false" ht="12.75" hidden="false" customHeight="false" outlineLevel="0" collapsed="false">
      <c r="A698" s="250"/>
      <c r="D698" s="251"/>
      <c r="G698" s="252"/>
      <c r="H698" s="253"/>
      <c r="I698" s="39"/>
      <c r="J698" s="254"/>
      <c r="K698" s="255"/>
      <c r="L698" s="256"/>
    </row>
    <row r="699" customFormat="false" ht="12.75" hidden="false" customHeight="false" outlineLevel="0" collapsed="false">
      <c r="A699" s="250"/>
      <c r="D699" s="251"/>
      <c r="G699" s="252"/>
      <c r="H699" s="253"/>
      <c r="I699" s="39"/>
      <c r="J699" s="254"/>
      <c r="K699" s="255"/>
      <c r="L699" s="256"/>
    </row>
    <row r="700" customFormat="false" ht="12.75" hidden="false" customHeight="false" outlineLevel="0" collapsed="false">
      <c r="A700" s="250"/>
      <c r="D700" s="251"/>
      <c r="G700" s="252"/>
      <c r="H700" s="253"/>
      <c r="I700" s="39"/>
      <c r="J700" s="254"/>
      <c r="K700" s="255"/>
      <c r="L700" s="256"/>
    </row>
    <row r="701" customFormat="false" ht="12.75" hidden="false" customHeight="false" outlineLevel="0" collapsed="false">
      <c r="A701" s="250"/>
      <c r="D701" s="251"/>
      <c r="G701" s="252"/>
      <c r="H701" s="253"/>
      <c r="I701" s="39"/>
      <c r="J701" s="254"/>
      <c r="K701" s="255"/>
      <c r="L701" s="256"/>
    </row>
    <row r="702" customFormat="false" ht="12.75" hidden="false" customHeight="false" outlineLevel="0" collapsed="false">
      <c r="A702" s="250"/>
      <c r="D702" s="251"/>
      <c r="G702" s="252"/>
      <c r="H702" s="253"/>
      <c r="I702" s="39"/>
      <c r="J702" s="254"/>
      <c r="K702" s="255"/>
      <c r="L702" s="256"/>
    </row>
    <row r="703" customFormat="false" ht="12.75" hidden="false" customHeight="false" outlineLevel="0" collapsed="false">
      <c r="A703" s="250"/>
      <c r="D703" s="251"/>
      <c r="G703" s="252"/>
      <c r="H703" s="253"/>
      <c r="I703" s="39"/>
      <c r="J703" s="254"/>
      <c r="K703" s="255"/>
      <c r="L703" s="256"/>
    </row>
    <row r="704" customFormat="false" ht="12.75" hidden="false" customHeight="false" outlineLevel="0" collapsed="false">
      <c r="A704" s="250"/>
      <c r="D704" s="251"/>
      <c r="G704" s="252"/>
      <c r="H704" s="253"/>
      <c r="I704" s="39"/>
      <c r="J704" s="254"/>
      <c r="K704" s="255"/>
      <c r="L704" s="256"/>
    </row>
    <row r="705" customFormat="false" ht="12.75" hidden="false" customHeight="false" outlineLevel="0" collapsed="false">
      <c r="A705" s="250"/>
      <c r="D705" s="251"/>
      <c r="G705" s="252"/>
      <c r="H705" s="253"/>
      <c r="I705" s="39"/>
      <c r="J705" s="254"/>
      <c r="K705" s="255"/>
      <c r="L705" s="256"/>
    </row>
    <row r="706" customFormat="false" ht="12.75" hidden="false" customHeight="false" outlineLevel="0" collapsed="false">
      <c r="A706" s="250"/>
      <c r="D706" s="251"/>
      <c r="G706" s="252"/>
      <c r="H706" s="253"/>
      <c r="I706" s="39"/>
      <c r="J706" s="254"/>
      <c r="K706" s="255"/>
      <c r="L706" s="256"/>
    </row>
    <row r="707" customFormat="false" ht="12.75" hidden="false" customHeight="false" outlineLevel="0" collapsed="false">
      <c r="A707" s="250"/>
      <c r="D707" s="251"/>
      <c r="G707" s="252"/>
      <c r="H707" s="253"/>
      <c r="I707" s="39"/>
      <c r="J707" s="254"/>
      <c r="K707" s="255"/>
      <c r="L707" s="256"/>
    </row>
    <row r="708" customFormat="false" ht="12.75" hidden="false" customHeight="false" outlineLevel="0" collapsed="false">
      <c r="A708" s="250"/>
      <c r="D708" s="251"/>
      <c r="G708" s="252"/>
      <c r="H708" s="253"/>
      <c r="I708" s="39"/>
      <c r="J708" s="254"/>
      <c r="K708" s="255"/>
      <c r="L708" s="256"/>
    </row>
    <row r="709" customFormat="false" ht="12.75" hidden="false" customHeight="false" outlineLevel="0" collapsed="false">
      <c r="A709" s="250"/>
      <c r="D709" s="251"/>
      <c r="G709" s="252"/>
      <c r="H709" s="253"/>
      <c r="I709" s="39"/>
      <c r="J709" s="254"/>
      <c r="K709" s="255"/>
      <c r="L709" s="256"/>
    </row>
    <row r="710" customFormat="false" ht="12.75" hidden="false" customHeight="false" outlineLevel="0" collapsed="false">
      <c r="A710" s="250"/>
      <c r="D710" s="251"/>
      <c r="G710" s="252"/>
      <c r="H710" s="253"/>
      <c r="I710" s="39"/>
      <c r="J710" s="254"/>
      <c r="K710" s="255"/>
      <c r="L710" s="256"/>
    </row>
    <row r="711" customFormat="false" ht="12.75" hidden="false" customHeight="false" outlineLevel="0" collapsed="false">
      <c r="A711" s="250"/>
      <c r="D711" s="251"/>
      <c r="G711" s="252"/>
      <c r="H711" s="253"/>
      <c r="I711" s="39"/>
      <c r="J711" s="254"/>
      <c r="K711" s="255"/>
      <c r="L711" s="256"/>
    </row>
    <row r="712" customFormat="false" ht="12.75" hidden="false" customHeight="false" outlineLevel="0" collapsed="false">
      <c r="A712" s="250"/>
      <c r="D712" s="251"/>
      <c r="G712" s="252"/>
      <c r="H712" s="253"/>
      <c r="I712" s="39"/>
      <c r="J712" s="254"/>
      <c r="K712" s="255"/>
      <c r="L712" s="256"/>
    </row>
    <row r="713" customFormat="false" ht="12.75" hidden="false" customHeight="false" outlineLevel="0" collapsed="false">
      <c r="A713" s="250"/>
      <c r="D713" s="251"/>
      <c r="G713" s="252"/>
      <c r="H713" s="253"/>
      <c r="I713" s="39"/>
      <c r="J713" s="254"/>
      <c r="K713" s="255"/>
      <c r="L713" s="256"/>
    </row>
    <row r="714" customFormat="false" ht="12.75" hidden="false" customHeight="false" outlineLevel="0" collapsed="false">
      <c r="A714" s="250"/>
      <c r="D714" s="251"/>
      <c r="G714" s="252"/>
      <c r="H714" s="253"/>
      <c r="I714" s="39"/>
      <c r="J714" s="254"/>
      <c r="K714" s="255"/>
      <c r="L714" s="256"/>
    </row>
    <row r="715" customFormat="false" ht="12.75" hidden="false" customHeight="false" outlineLevel="0" collapsed="false">
      <c r="A715" s="250"/>
      <c r="D715" s="251"/>
      <c r="G715" s="252"/>
      <c r="H715" s="253"/>
      <c r="I715" s="39"/>
      <c r="J715" s="254"/>
      <c r="K715" s="255"/>
      <c r="L715" s="256"/>
    </row>
    <row r="716" customFormat="false" ht="12.75" hidden="false" customHeight="false" outlineLevel="0" collapsed="false">
      <c r="A716" s="250"/>
      <c r="D716" s="251"/>
      <c r="G716" s="252"/>
      <c r="H716" s="253"/>
      <c r="I716" s="39"/>
      <c r="J716" s="254"/>
      <c r="K716" s="255"/>
      <c r="L716" s="256"/>
    </row>
    <row r="717" customFormat="false" ht="12.75" hidden="false" customHeight="false" outlineLevel="0" collapsed="false">
      <c r="A717" s="250"/>
      <c r="D717" s="251"/>
      <c r="G717" s="252"/>
      <c r="H717" s="253"/>
      <c r="I717" s="39"/>
      <c r="J717" s="254"/>
      <c r="K717" s="255"/>
      <c r="L717" s="256"/>
    </row>
    <row r="718" customFormat="false" ht="12.75" hidden="false" customHeight="false" outlineLevel="0" collapsed="false">
      <c r="A718" s="250"/>
      <c r="D718" s="251"/>
      <c r="G718" s="252"/>
      <c r="H718" s="253"/>
      <c r="I718" s="39"/>
      <c r="J718" s="254"/>
      <c r="K718" s="255"/>
      <c r="L718" s="256"/>
    </row>
    <row r="719" customFormat="false" ht="12.75" hidden="false" customHeight="false" outlineLevel="0" collapsed="false">
      <c r="A719" s="250"/>
      <c r="D719" s="251"/>
      <c r="G719" s="252"/>
      <c r="H719" s="253"/>
      <c r="I719" s="39"/>
      <c r="J719" s="254"/>
      <c r="K719" s="255"/>
      <c r="L719" s="256"/>
    </row>
    <row r="720" customFormat="false" ht="12.75" hidden="false" customHeight="false" outlineLevel="0" collapsed="false">
      <c r="A720" s="250"/>
      <c r="D720" s="251"/>
      <c r="G720" s="252"/>
      <c r="H720" s="253"/>
      <c r="I720" s="39"/>
      <c r="J720" s="254"/>
      <c r="K720" s="255"/>
      <c r="L720" s="256"/>
    </row>
    <row r="721" customFormat="false" ht="12.75" hidden="false" customHeight="false" outlineLevel="0" collapsed="false">
      <c r="A721" s="250"/>
      <c r="D721" s="251"/>
      <c r="G721" s="252"/>
      <c r="H721" s="253"/>
      <c r="I721" s="39"/>
      <c r="J721" s="254"/>
      <c r="K721" s="255"/>
      <c r="L721" s="256"/>
    </row>
    <row r="722" customFormat="false" ht="12.75" hidden="false" customHeight="false" outlineLevel="0" collapsed="false">
      <c r="A722" s="250"/>
      <c r="D722" s="251"/>
      <c r="G722" s="252"/>
      <c r="H722" s="253"/>
      <c r="I722" s="39"/>
      <c r="J722" s="254"/>
      <c r="K722" s="255"/>
      <c r="L722" s="256"/>
    </row>
    <row r="723" customFormat="false" ht="12.75" hidden="false" customHeight="false" outlineLevel="0" collapsed="false">
      <c r="A723" s="250"/>
      <c r="D723" s="251"/>
      <c r="G723" s="252"/>
      <c r="H723" s="253"/>
      <c r="I723" s="39"/>
      <c r="J723" s="254"/>
      <c r="K723" s="255"/>
      <c r="L723" s="256"/>
    </row>
    <row r="724" customFormat="false" ht="12.75" hidden="false" customHeight="false" outlineLevel="0" collapsed="false">
      <c r="A724" s="250"/>
      <c r="D724" s="251"/>
      <c r="G724" s="252"/>
      <c r="H724" s="253"/>
      <c r="I724" s="39"/>
      <c r="J724" s="254"/>
      <c r="K724" s="255"/>
      <c r="L724" s="256"/>
    </row>
    <row r="725" customFormat="false" ht="12.75" hidden="false" customHeight="false" outlineLevel="0" collapsed="false">
      <c r="A725" s="250"/>
      <c r="D725" s="251"/>
      <c r="G725" s="252"/>
      <c r="H725" s="253"/>
      <c r="I725" s="39"/>
      <c r="J725" s="254"/>
      <c r="K725" s="255"/>
      <c r="L725" s="256"/>
    </row>
    <row r="726" customFormat="false" ht="12.75" hidden="false" customHeight="false" outlineLevel="0" collapsed="false">
      <c r="A726" s="250"/>
      <c r="D726" s="251"/>
      <c r="G726" s="252"/>
      <c r="H726" s="253"/>
      <c r="I726" s="39"/>
      <c r="J726" s="254"/>
      <c r="K726" s="255"/>
      <c r="L726" s="256"/>
    </row>
    <row r="727" customFormat="false" ht="12.75" hidden="false" customHeight="false" outlineLevel="0" collapsed="false">
      <c r="A727" s="250"/>
      <c r="D727" s="251"/>
      <c r="G727" s="252"/>
      <c r="H727" s="253"/>
      <c r="I727" s="39"/>
      <c r="J727" s="254"/>
      <c r="K727" s="255"/>
      <c r="L727" s="256"/>
    </row>
    <row r="728" customFormat="false" ht="12.75" hidden="false" customHeight="false" outlineLevel="0" collapsed="false">
      <c r="A728" s="250"/>
      <c r="D728" s="251"/>
      <c r="G728" s="252"/>
      <c r="H728" s="253"/>
      <c r="I728" s="39"/>
      <c r="J728" s="254"/>
      <c r="K728" s="255"/>
      <c r="L728" s="256"/>
    </row>
    <row r="729" customFormat="false" ht="12.75" hidden="false" customHeight="false" outlineLevel="0" collapsed="false">
      <c r="A729" s="250"/>
      <c r="D729" s="251"/>
      <c r="G729" s="252"/>
      <c r="H729" s="253"/>
      <c r="I729" s="39"/>
      <c r="J729" s="254"/>
      <c r="K729" s="255"/>
      <c r="L729" s="256"/>
    </row>
    <row r="730" customFormat="false" ht="12.75" hidden="false" customHeight="false" outlineLevel="0" collapsed="false">
      <c r="A730" s="250"/>
      <c r="D730" s="251"/>
      <c r="G730" s="252"/>
      <c r="H730" s="253"/>
      <c r="I730" s="39"/>
      <c r="J730" s="254"/>
      <c r="K730" s="255"/>
      <c r="L730" s="256"/>
    </row>
    <row r="731" customFormat="false" ht="12.75" hidden="false" customHeight="false" outlineLevel="0" collapsed="false">
      <c r="A731" s="250"/>
      <c r="D731" s="251"/>
      <c r="G731" s="252"/>
      <c r="H731" s="253"/>
      <c r="I731" s="39"/>
      <c r="J731" s="254"/>
      <c r="K731" s="255"/>
      <c r="L731" s="256"/>
    </row>
    <row r="732" customFormat="false" ht="12.75" hidden="false" customHeight="false" outlineLevel="0" collapsed="false">
      <c r="A732" s="250"/>
      <c r="D732" s="251"/>
      <c r="G732" s="252"/>
      <c r="H732" s="253"/>
      <c r="I732" s="39"/>
      <c r="J732" s="254"/>
      <c r="K732" s="255"/>
      <c r="L732" s="256"/>
    </row>
    <row r="733" customFormat="false" ht="12.75" hidden="false" customHeight="false" outlineLevel="0" collapsed="false">
      <c r="A733" s="250"/>
      <c r="D733" s="251"/>
      <c r="G733" s="252"/>
      <c r="H733" s="253"/>
      <c r="I733" s="39"/>
      <c r="J733" s="254"/>
      <c r="K733" s="255"/>
      <c r="L733" s="256"/>
    </row>
    <row r="734" customFormat="false" ht="12.75" hidden="false" customHeight="false" outlineLevel="0" collapsed="false">
      <c r="A734" s="250"/>
      <c r="D734" s="251"/>
      <c r="G734" s="252"/>
      <c r="H734" s="253"/>
      <c r="I734" s="39"/>
      <c r="J734" s="254"/>
      <c r="K734" s="255"/>
      <c r="L734" s="256"/>
    </row>
    <row r="735" customFormat="false" ht="12.75" hidden="false" customHeight="false" outlineLevel="0" collapsed="false">
      <c r="A735" s="250"/>
      <c r="D735" s="251"/>
      <c r="G735" s="252"/>
      <c r="H735" s="253"/>
      <c r="I735" s="39"/>
      <c r="J735" s="254"/>
      <c r="K735" s="255"/>
      <c r="L735" s="256"/>
    </row>
    <row r="736" customFormat="false" ht="12.75" hidden="false" customHeight="false" outlineLevel="0" collapsed="false">
      <c r="A736" s="250"/>
      <c r="D736" s="251"/>
      <c r="G736" s="252"/>
      <c r="H736" s="253"/>
      <c r="I736" s="39"/>
      <c r="J736" s="254"/>
      <c r="K736" s="255"/>
      <c r="L736" s="256"/>
    </row>
    <row r="737" customFormat="false" ht="12.75" hidden="false" customHeight="false" outlineLevel="0" collapsed="false">
      <c r="A737" s="250"/>
      <c r="D737" s="251"/>
      <c r="G737" s="252"/>
      <c r="H737" s="253"/>
      <c r="I737" s="39"/>
      <c r="J737" s="254"/>
      <c r="K737" s="255"/>
      <c r="L737" s="256"/>
    </row>
    <row r="738" customFormat="false" ht="12.75" hidden="false" customHeight="false" outlineLevel="0" collapsed="false">
      <c r="A738" s="250"/>
      <c r="D738" s="251"/>
      <c r="G738" s="252"/>
      <c r="H738" s="253"/>
      <c r="I738" s="39"/>
      <c r="J738" s="254"/>
      <c r="K738" s="255"/>
      <c r="L738" s="256"/>
    </row>
    <row r="739" customFormat="false" ht="12.75" hidden="false" customHeight="false" outlineLevel="0" collapsed="false">
      <c r="A739" s="250"/>
      <c r="D739" s="251"/>
      <c r="G739" s="252"/>
      <c r="H739" s="253"/>
      <c r="I739" s="39"/>
      <c r="J739" s="254"/>
      <c r="K739" s="255"/>
      <c r="L739" s="256"/>
    </row>
    <row r="740" customFormat="false" ht="12.75" hidden="false" customHeight="false" outlineLevel="0" collapsed="false">
      <c r="A740" s="250"/>
      <c r="D740" s="251"/>
      <c r="G740" s="252"/>
      <c r="H740" s="253"/>
      <c r="I740" s="39"/>
      <c r="J740" s="254"/>
      <c r="K740" s="255"/>
      <c r="L740" s="256"/>
    </row>
    <row r="741" customFormat="false" ht="12.75" hidden="false" customHeight="false" outlineLevel="0" collapsed="false">
      <c r="A741" s="250"/>
      <c r="D741" s="251"/>
      <c r="G741" s="252"/>
      <c r="H741" s="253"/>
      <c r="I741" s="39"/>
      <c r="J741" s="254"/>
      <c r="K741" s="255"/>
      <c r="L741" s="256"/>
    </row>
    <row r="742" customFormat="false" ht="12.75" hidden="false" customHeight="false" outlineLevel="0" collapsed="false">
      <c r="A742" s="250"/>
      <c r="D742" s="251"/>
      <c r="G742" s="252"/>
      <c r="H742" s="253"/>
      <c r="I742" s="39"/>
      <c r="J742" s="254"/>
      <c r="K742" s="255"/>
      <c r="L742" s="256"/>
    </row>
    <row r="743" customFormat="false" ht="12.75" hidden="false" customHeight="false" outlineLevel="0" collapsed="false">
      <c r="A743" s="250"/>
      <c r="D743" s="251"/>
      <c r="G743" s="252"/>
      <c r="H743" s="253"/>
      <c r="I743" s="39"/>
      <c r="J743" s="254"/>
      <c r="K743" s="255"/>
      <c r="L743" s="256"/>
    </row>
    <row r="744" customFormat="false" ht="12.75" hidden="false" customHeight="false" outlineLevel="0" collapsed="false">
      <c r="A744" s="250"/>
      <c r="D744" s="251"/>
      <c r="G744" s="252"/>
      <c r="H744" s="253"/>
      <c r="I744" s="39"/>
      <c r="J744" s="254"/>
      <c r="K744" s="255"/>
      <c r="L744" s="256"/>
    </row>
    <row r="745" customFormat="false" ht="12.75" hidden="false" customHeight="false" outlineLevel="0" collapsed="false">
      <c r="A745" s="250"/>
      <c r="D745" s="251"/>
      <c r="G745" s="252"/>
      <c r="H745" s="253"/>
      <c r="I745" s="39"/>
      <c r="J745" s="254"/>
      <c r="K745" s="255"/>
      <c r="L745" s="256"/>
    </row>
    <row r="746" customFormat="false" ht="12.75" hidden="false" customHeight="false" outlineLevel="0" collapsed="false">
      <c r="A746" s="250"/>
      <c r="D746" s="251"/>
      <c r="G746" s="252"/>
      <c r="H746" s="253"/>
      <c r="I746" s="39"/>
      <c r="J746" s="254"/>
      <c r="K746" s="255"/>
      <c r="L746" s="256"/>
    </row>
    <row r="747" customFormat="false" ht="12.75" hidden="false" customHeight="false" outlineLevel="0" collapsed="false">
      <c r="A747" s="250"/>
      <c r="D747" s="251"/>
      <c r="G747" s="252"/>
      <c r="H747" s="253"/>
      <c r="I747" s="39"/>
      <c r="J747" s="254"/>
      <c r="K747" s="255"/>
      <c r="L747" s="256"/>
    </row>
    <row r="748" customFormat="false" ht="12.75" hidden="false" customHeight="false" outlineLevel="0" collapsed="false">
      <c r="A748" s="250"/>
      <c r="D748" s="251"/>
      <c r="G748" s="252"/>
      <c r="H748" s="253"/>
      <c r="I748" s="39"/>
      <c r="J748" s="254"/>
      <c r="K748" s="255"/>
      <c r="L748" s="256"/>
    </row>
    <row r="749" customFormat="false" ht="12.75" hidden="false" customHeight="false" outlineLevel="0" collapsed="false">
      <c r="A749" s="250"/>
      <c r="D749" s="251"/>
      <c r="G749" s="252"/>
      <c r="H749" s="253"/>
      <c r="I749" s="39"/>
      <c r="J749" s="254"/>
      <c r="K749" s="255"/>
      <c r="L749" s="256"/>
    </row>
    <row r="750" customFormat="false" ht="12.75" hidden="false" customHeight="false" outlineLevel="0" collapsed="false">
      <c r="A750" s="250"/>
      <c r="D750" s="251"/>
      <c r="G750" s="252"/>
      <c r="H750" s="253"/>
      <c r="I750" s="39"/>
      <c r="J750" s="254"/>
      <c r="K750" s="255"/>
      <c r="L750" s="256"/>
    </row>
    <row r="751" customFormat="false" ht="12.75" hidden="false" customHeight="false" outlineLevel="0" collapsed="false">
      <c r="A751" s="250"/>
      <c r="D751" s="251"/>
      <c r="G751" s="252"/>
      <c r="H751" s="253"/>
      <c r="I751" s="39"/>
      <c r="J751" s="254"/>
      <c r="K751" s="255"/>
      <c r="L751" s="256"/>
    </row>
    <row r="752" customFormat="false" ht="12.75" hidden="false" customHeight="false" outlineLevel="0" collapsed="false">
      <c r="A752" s="250"/>
      <c r="D752" s="251"/>
      <c r="G752" s="252"/>
      <c r="H752" s="253"/>
      <c r="I752" s="39"/>
      <c r="J752" s="254"/>
      <c r="K752" s="255"/>
      <c r="L752" s="256"/>
    </row>
    <row r="753" customFormat="false" ht="12.75" hidden="false" customHeight="false" outlineLevel="0" collapsed="false">
      <c r="A753" s="250"/>
      <c r="D753" s="251"/>
      <c r="G753" s="252"/>
      <c r="H753" s="253"/>
      <c r="I753" s="39"/>
      <c r="J753" s="254"/>
      <c r="K753" s="255"/>
      <c r="L753" s="256"/>
    </row>
    <row r="754" customFormat="false" ht="12.75" hidden="false" customHeight="false" outlineLevel="0" collapsed="false">
      <c r="A754" s="250"/>
      <c r="D754" s="251"/>
      <c r="G754" s="252"/>
      <c r="H754" s="253"/>
      <c r="I754" s="39"/>
      <c r="J754" s="254"/>
      <c r="K754" s="255"/>
      <c r="L754" s="256"/>
    </row>
    <row r="755" customFormat="false" ht="12.75" hidden="false" customHeight="false" outlineLevel="0" collapsed="false">
      <c r="A755" s="250"/>
      <c r="D755" s="251"/>
      <c r="G755" s="252"/>
      <c r="H755" s="253"/>
      <c r="I755" s="39"/>
      <c r="J755" s="254"/>
      <c r="K755" s="255"/>
      <c r="L755" s="256"/>
    </row>
    <row r="756" customFormat="false" ht="12.75" hidden="false" customHeight="false" outlineLevel="0" collapsed="false">
      <c r="A756" s="250"/>
      <c r="D756" s="251"/>
      <c r="G756" s="252"/>
      <c r="H756" s="253"/>
      <c r="I756" s="39"/>
      <c r="J756" s="254"/>
      <c r="K756" s="255"/>
      <c r="L756" s="256"/>
    </row>
    <row r="757" customFormat="false" ht="12.75" hidden="false" customHeight="false" outlineLevel="0" collapsed="false">
      <c r="A757" s="250"/>
      <c r="D757" s="251"/>
      <c r="G757" s="252"/>
      <c r="H757" s="253"/>
      <c r="I757" s="39"/>
      <c r="J757" s="254"/>
      <c r="K757" s="255"/>
      <c r="L757" s="256"/>
    </row>
    <row r="758" customFormat="false" ht="12.75" hidden="false" customHeight="false" outlineLevel="0" collapsed="false">
      <c r="A758" s="250"/>
      <c r="D758" s="251"/>
      <c r="G758" s="252"/>
      <c r="H758" s="253"/>
      <c r="I758" s="39"/>
      <c r="J758" s="254"/>
      <c r="K758" s="255"/>
      <c r="L758" s="256"/>
    </row>
    <row r="759" customFormat="false" ht="12.75" hidden="false" customHeight="false" outlineLevel="0" collapsed="false">
      <c r="A759" s="250"/>
      <c r="D759" s="251"/>
      <c r="G759" s="252"/>
      <c r="H759" s="253"/>
      <c r="I759" s="39"/>
      <c r="J759" s="254"/>
      <c r="K759" s="255"/>
      <c r="L759" s="256"/>
    </row>
    <row r="760" customFormat="false" ht="12.75" hidden="false" customHeight="false" outlineLevel="0" collapsed="false">
      <c r="A760" s="250"/>
      <c r="D760" s="251"/>
      <c r="G760" s="252"/>
      <c r="H760" s="253"/>
      <c r="I760" s="39"/>
      <c r="J760" s="254"/>
      <c r="K760" s="255"/>
      <c r="L760" s="256"/>
    </row>
    <row r="761" customFormat="false" ht="12.75" hidden="false" customHeight="false" outlineLevel="0" collapsed="false">
      <c r="A761" s="250"/>
      <c r="D761" s="251"/>
      <c r="G761" s="252"/>
      <c r="H761" s="253"/>
      <c r="I761" s="39"/>
      <c r="J761" s="254"/>
      <c r="K761" s="255"/>
      <c r="L761" s="256"/>
    </row>
    <row r="762" customFormat="false" ht="12.75" hidden="false" customHeight="false" outlineLevel="0" collapsed="false">
      <c r="A762" s="250"/>
      <c r="D762" s="251"/>
      <c r="G762" s="252"/>
      <c r="H762" s="253"/>
      <c r="I762" s="39"/>
      <c r="J762" s="254"/>
      <c r="K762" s="255"/>
      <c r="L762" s="256"/>
    </row>
    <row r="763" customFormat="false" ht="12.75" hidden="false" customHeight="false" outlineLevel="0" collapsed="false">
      <c r="A763" s="250"/>
      <c r="D763" s="251"/>
      <c r="G763" s="252"/>
      <c r="H763" s="253"/>
      <c r="I763" s="39"/>
      <c r="J763" s="254"/>
      <c r="K763" s="255"/>
      <c r="L763" s="256"/>
    </row>
    <row r="764" customFormat="false" ht="12.75" hidden="false" customHeight="false" outlineLevel="0" collapsed="false">
      <c r="A764" s="250"/>
      <c r="D764" s="251"/>
      <c r="G764" s="252"/>
      <c r="H764" s="253"/>
      <c r="I764" s="39"/>
      <c r="J764" s="254"/>
      <c r="K764" s="255"/>
      <c r="L764" s="256"/>
    </row>
    <row r="765" customFormat="false" ht="12.75" hidden="false" customHeight="false" outlineLevel="0" collapsed="false">
      <c r="A765" s="250"/>
      <c r="D765" s="251"/>
      <c r="G765" s="252"/>
      <c r="H765" s="253"/>
      <c r="I765" s="39"/>
      <c r="J765" s="254"/>
      <c r="K765" s="255"/>
      <c r="L765" s="256"/>
    </row>
    <row r="766" customFormat="false" ht="12.75" hidden="false" customHeight="false" outlineLevel="0" collapsed="false">
      <c r="A766" s="250"/>
      <c r="D766" s="251"/>
      <c r="G766" s="252"/>
      <c r="H766" s="253"/>
      <c r="I766" s="39"/>
      <c r="J766" s="254"/>
      <c r="K766" s="255"/>
      <c r="L766" s="256"/>
    </row>
    <row r="767" customFormat="false" ht="12.75" hidden="false" customHeight="false" outlineLevel="0" collapsed="false">
      <c r="A767" s="250"/>
      <c r="D767" s="251"/>
      <c r="G767" s="252"/>
      <c r="H767" s="253"/>
      <c r="I767" s="39"/>
      <c r="J767" s="254"/>
      <c r="K767" s="255"/>
      <c r="L767" s="256"/>
    </row>
    <row r="768" customFormat="false" ht="12.75" hidden="false" customHeight="false" outlineLevel="0" collapsed="false">
      <c r="A768" s="250"/>
      <c r="D768" s="251"/>
      <c r="G768" s="252"/>
      <c r="H768" s="253"/>
      <c r="I768" s="39"/>
      <c r="J768" s="254"/>
      <c r="K768" s="255"/>
      <c r="L768" s="256"/>
    </row>
    <row r="769" customFormat="false" ht="12.75" hidden="false" customHeight="false" outlineLevel="0" collapsed="false">
      <c r="A769" s="250"/>
      <c r="D769" s="251"/>
      <c r="G769" s="252"/>
      <c r="H769" s="253"/>
      <c r="I769" s="39"/>
      <c r="J769" s="254"/>
      <c r="K769" s="255"/>
      <c r="L769" s="256"/>
    </row>
    <row r="770" customFormat="false" ht="12.75" hidden="false" customHeight="false" outlineLevel="0" collapsed="false">
      <c r="A770" s="250"/>
      <c r="D770" s="251"/>
      <c r="G770" s="252"/>
      <c r="H770" s="253"/>
      <c r="I770" s="39"/>
      <c r="J770" s="254"/>
      <c r="K770" s="255"/>
      <c r="L770" s="256"/>
    </row>
    <row r="771" customFormat="false" ht="12.75" hidden="false" customHeight="false" outlineLevel="0" collapsed="false">
      <c r="A771" s="250"/>
      <c r="D771" s="251"/>
      <c r="G771" s="252"/>
      <c r="H771" s="253"/>
      <c r="I771" s="39"/>
      <c r="J771" s="254"/>
      <c r="K771" s="255"/>
      <c r="L771" s="256"/>
    </row>
    <row r="772" customFormat="false" ht="12.75" hidden="false" customHeight="false" outlineLevel="0" collapsed="false">
      <c r="A772" s="250"/>
      <c r="D772" s="251"/>
      <c r="G772" s="252"/>
      <c r="H772" s="253"/>
      <c r="I772" s="39"/>
      <c r="J772" s="254"/>
      <c r="K772" s="255"/>
      <c r="L772" s="256"/>
    </row>
    <row r="773" customFormat="false" ht="12.75" hidden="false" customHeight="false" outlineLevel="0" collapsed="false">
      <c r="A773" s="250"/>
      <c r="D773" s="251"/>
      <c r="G773" s="252"/>
      <c r="H773" s="253"/>
      <c r="I773" s="39"/>
      <c r="J773" s="254"/>
      <c r="K773" s="255"/>
      <c r="L773" s="256"/>
    </row>
    <row r="774" customFormat="false" ht="12.75" hidden="false" customHeight="false" outlineLevel="0" collapsed="false">
      <c r="A774" s="250"/>
      <c r="D774" s="251"/>
      <c r="G774" s="252"/>
      <c r="H774" s="253"/>
      <c r="I774" s="39"/>
      <c r="J774" s="254"/>
      <c r="K774" s="255"/>
      <c r="L774" s="256"/>
    </row>
    <row r="775" customFormat="false" ht="12.75" hidden="false" customHeight="false" outlineLevel="0" collapsed="false">
      <c r="A775" s="250"/>
      <c r="D775" s="251"/>
      <c r="G775" s="252"/>
      <c r="H775" s="253"/>
      <c r="I775" s="39"/>
      <c r="J775" s="254"/>
      <c r="K775" s="255"/>
      <c r="L775" s="256"/>
    </row>
    <row r="776" customFormat="false" ht="12.75" hidden="false" customHeight="false" outlineLevel="0" collapsed="false">
      <c r="A776" s="250"/>
      <c r="D776" s="251"/>
      <c r="G776" s="252"/>
      <c r="H776" s="253"/>
      <c r="I776" s="39"/>
      <c r="J776" s="254"/>
      <c r="K776" s="255"/>
      <c r="L776" s="256"/>
    </row>
    <row r="777" customFormat="false" ht="12.75" hidden="false" customHeight="false" outlineLevel="0" collapsed="false">
      <c r="A777" s="250"/>
      <c r="D777" s="251"/>
      <c r="G777" s="252"/>
      <c r="H777" s="253"/>
      <c r="I777" s="39"/>
      <c r="J777" s="254"/>
      <c r="K777" s="255"/>
      <c r="L777" s="256"/>
    </row>
    <row r="778" customFormat="false" ht="12.75" hidden="false" customHeight="false" outlineLevel="0" collapsed="false">
      <c r="A778" s="250"/>
      <c r="D778" s="251"/>
      <c r="G778" s="252"/>
      <c r="H778" s="253"/>
      <c r="I778" s="39"/>
      <c r="J778" s="254"/>
      <c r="K778" s="255"/>
      <c r="L778" s="256"/>
    </row>
    <row r="779" customFormat="false" ht="12.75" hidden="false" customHeight="false" outlineLevel="0" collapsed="false">
      <c r="A779" s="250"/>
      <c r="D779" s="251"/>
      <c r="G779" s="252"/>
      <c r="H779" s="253"/>
      <c r="I779" s="39"/>
      <c r="J779" s="254"/>
      <c r="K779" s="255"/>
      <c r="L779" s="256"/>
    </row>
    <row r="780" customFormat="false" ht="12.75" hidden="false" customHeight="false" outlineLevel="0" collapsed="false">
      <c r="A780" s="250"/>
      <c r="D780" s="251"/>
      <c r="G780" s="252"/>
      <c r="H780" s="253"/>
      <c r="I780" s="39"/>
      <c r="J780" s="254"/>
      <c r="K780" s="255"/>
      <c r="L780" s="256"/>
    </row>
    <row r="781" customFormat="false" ht="12.75" hidden="false" customHeight="false" outlineLevel="0" collapsed="false">
      <c r="A781" s="250"/>
      <c r="D781" s="251"/>
      <c r="G781" s="252"/>
      <c r="H781" s="253"/>
      <c r="I781" s="39"/>
      <c r="J781" s="254"/>
      <c r="K781" s="255"/>
      <c r="L781" s="256"/>
    </row>
    <row r="782" customFormat="false" ht="12.75" hidden="false" customHeight="false" outlineLevel="0" collapsed="false">
      <c r="A782" s="250"/>
      <c r="D782" s="251"/>
      <c r="G782" s="252"/>
      <c r="H782" s="253"/>
      <c r="I782" s="39"/>
      <c r="J782" s="254"/>
      <c r="K782" s="255"/>
      <c r="L782" s="256"/>
    </row>
    <row r="783" customFormat="false" ht="12.75" hidden="false" customHeight="false" outlineLevel="0" collapsed="false">
      <c r="A783" s="250"/>
      <c r="D783" s="251"/>
      <c r="G783" s="252"/>
      <c r="H783" s="253"/>
      <c r="I783" s="39"/>
      <c r="J783" s="254"/>
      <c r="K783" s="255"/>
      <c r="L783" s="256"/>
    </row>
    <row r="784" customFormat="false" ht="12.75" hidden="false" customHeight="false" outlineLevel="0" collapsed="false">
      <c r="A784" s="250"/>
      <c r="D784" s="251"/>
      <c r="G784" s="252"/>
      <c r="H784" s="253"/>
      <c r="I784" s="39"/>
      <c r="J784" s="254"/>
      <c r="K784" s="255"/>
      <c r="L784" s="256"/>
    </row>
    <row r="785" customFormat="false" ht="12.75" hidden="false" customHeight="false" outlineLevel="0" collapsed="false">
      <c r="A785" s="250"/>
      <c r="D785" s="251"/>
      <c r="G785" s="252"/>
      <c r="H785" s="253"/>
      <c r="I785" s="39"/>
      <c r="J785" s="254"/>
      <c r="K785" s="255"/>
      <c r="L785" s="256"/>
    </row>
    <row r="786" customFormat="false" ht="12.75" hidden="false" customHeight="false" outlineLevel="0" collapsed="false">
      <c r="A786" s="250"/>
      <c r="D786" s="251"/>
      <c r="G786" s="252"/>
      <c r="H786" s="253"/>
      <c r="I786" s="39"/>
      <c r="J786" s="254"/>
      <c r="K786" s="255"/>
      <c r="L786" s="256"/>
    </row>
    <row r="787" customFormat="false" ht="12.75" hidden="false" customHeight="false" outlineLevel="0" collapsed="false">
      <c r="A787" s="250"/>
      <c r="D787" s="251"/>
      <c r="G787" s="252"/>
      <c r="H787" s="253"/>
      <c r="I787" s="39"/>
      <c r="J787" s="254"/>
      <c r="K787" s="255"/>
      <c r="L787" s="256"/>
    </row>
    <row r="788" customFormat="false" ht="12.75" hidden="false" customHeight="false" outlineLevel="0" collapsed="false">
      <c r="A788" s="250"/>
      <c r="D788" s="251"/>
      <c r="G788" s="252"/>
      <c r="H788" s="253"/>
      <c r="I788" s="39"/>
      <c r="J788" s="254"/>
      <c r="K788" s="255"/>
      <c r="L788" s="256"/>
    </row>
    <row r="789" customFormat="false" ht="12.75" hidden="false" customHeight="false" outlineLevel="0" collapsed="false">
      <c r="A789" s="250"/>
      <c r="D789" s="251"/>
      <c r="G789" s="252"/>
      <c r="H789" s="253"/>
      <c r="I789" s="39"/>
      <c r="J789" s="254"/>
      <c r="K789" s="255"/>
      <c r="L789" s="256"/>
    </row>
    <row r="790" customFormat="false" ht="12.75" hidden="false" customHeight="false" outlineLevel="0" collapsed="false">
      <c r="A790" s="250"/>
      <c r="D790" s="251"/>
      <c r="G790" s="252"/>
      <c r="H790" s="253"/>
      <c r="I790" s="39"/>
      <c r="J790" s="254"/>
      <c r="K790" s="255"/>
      <c r="L790" s="256"/>
    </row>
    <row r="791" customFormat="false" ht="12.75" hidden="false" customHeight="false" outlineLevel="0" collapsed="false">
      <c r="A791" s="250"/>
      <c r="D791" s="251"/>
      <c r="G791" s="252"/>
      <c r="H791" s="253"/>
      <c r="I791" s="39"/>
      <c r="J791" s="254"/>
      <c r="K791" s="255"/>
      <c r="L791" s="256"/>
    </row>
    <row r="792" customFormat="false" ht="12.75" hidden="false" customHeight="false" outlineLevel="0" collapsed="false">
      <c r="A792" s="250"/>
      <c r="D792" s="251"/>
      <c r="G792" s="252"/>
      <c r="H792" s="253"/>
      <c r="I792" s="39"/>
      <c r="J792" s="254"/>
      <c r="K792" s="255"/>
      <c r="L792" s="256"/>
    </row>
    <row r="793" customFormat="false" ht="12.75" hidden="false" customHeight="false" outlineLevel="0" collapsed="false">
      <c r="A793" s="250"/>
      <c r="D793" s="251"/>
      <c r="G793" s="252"/>
      <c r="H793" s="253"/>
      <c r="I793" s="39"/>
      <c r="J793" s="254"/>
      <c r="K793" s="255"/>
      <c r="L793" s="256"/>
    </row>
    <row r="794" customFormat="false" ht="12.75" hidden="false" customHeight="false" outlineLevel="0" collapsed="false">
      <c r="A794" s="250"/>
      <c r="D794" s="251"/>
      <c r="G794" s="252"/>
      <c r="H794" s="253"/>
      <c r="I794" s="39"/>
      <c r="J794" s="254"/>
      <c r="K794" s="255"/>
      <c r="L794" s="256"/>
    </row>
    <row r="795" customFormat="false" ht="12.75" hidden="false" customHeight="false" outlineLevel="0" collapsed="false">
      <c r="A795" s="250"/>
      <c r="D795" s="251"/>
      <c r="G795" s="252"/>
      <c r="H795" s="253"/>
      <c r="I795" s="39"/>
      <c r="J795" s="254"/>
      <c r="K795" s="255"/>
      <c r="L795" s="256"/>
    </row>
    <row r="796" customFormat="false" ht="12.75" hidden="false" customHeight="false" outlineLevel="0" collapsed="false">
      <c r="A796" s="250"/>
      <c r="D796" s="251"/>
      <c r="G796" s="252"/>
      <c r="H796" s="253"/>
      <c r="I796" s="39"/>
      <c r="J796" s="254"/>
      <c r="K796" s="255"/>
      <c r="L796" s="256"/>
    </row>
    <row r="797" customFormat="false" ht="12.75" hidden="false" customHeight="false" outlineLevel="0" collapsed="false">
      <c r="A797" s="250"/>
      <c r="D797" s="251"/>
      <c r="G797" s="252"/>
      <c r="H797" s="253"/>
      <c r="I797" s="39"/>
      <c r="J797" s="254"/>
      <c r="K797" s="255"/>
      <c r="L797" s="256"/>
    </row>
    <row r="798" customFormat="false" ht="12.75" hidden="false" customHeight="false" outlineLevel="0" collapsed="false">
      <c r="A798" s="250"/>
      <c r="D798" s="251"/>
      <c r="G798" s="252"/>
      <c r="H798" s="253"/>
      <c r="I798" s="39"/>
      <c r="J798" s="254"/>
      <c r="K798" s="255"/>
      <c r="L798" s="256"/>
    </row>
    <row r="799" customFormat="false" ht="12.75" hidden="false" customHeight="false" outlineLevel="0" collapsed="false">
      <c r="A799" s="250"/>
      <c r="D799" s="251"/>
      <c r="G799" s="252"/>
      <c r="H799" s="253"/>
      <c r="I799" s="39"/>
      <c r="J799" s="254"/>
      <c r="K799" s="255"/>
      <c r="L799" s="256"/>
    </row>
    <row r="800" customFormat="false" ht="12.75" hidden="false" customHeight="false" outlineLevel="0" collapsed="false">
      <c r="A800" s="250"/>
      <c r="D800" s="251"/>
      <c r="G800" s="252"/>
      <c r="H800" s="253"/>
      <c r="I800" s="39"/>
      <c r="J800" s="254"/>
      <c r="K800" s="255"/>
      <c r="L800" s="256"/>
    </row>
    <row r="801" customFormat="false" ht="12.75" hidden="false" customHeight="false" outlineLevel="0" collapsed="false">
      <c r="A801" s="250"/>
      <c r="D801" s="251"/>
      <c r="G801" s="252"/>
      <c r="H801" s="253"/>
      <c r="I801" s="39"/>
      <c r="J801" s="254"/>
      <c r="K801" s="255"/>
      <c r="L801" s="256"/>
    </row>
    <row r="802" customFormat="false" ht="12.75" hidden="false" customHeight="false" outlineLevel="0" collapsed="false">
      <c r="A802" s="250"/>
      <c r="D802" s="251"/>
      <c r="G802" s="252"/>
      <c r="H802" s="253"/>
      <c r="I802" s="39"/>
      <c r="J802" s="254"/>
      <c r="K802" s="255"/>
      <c r="L802" s="256"/>
    </row>
    <row r="803" customFormat="false" ht="12.75" hidden="false" customHeight="false" outlineLevel="0" collapsed="false">
      <c r="A803" s="250"/>
      <c r="D803" s="251"/>
      <c r="G803" s="252"/>
      <c r="H803" s="253"/>
      <c r="I803" s="39"/>
      <c r="J803" s="254"/>
      <c r="K803" s="255"/>
      <c r="L803" s="256"/>
    </row>
    <row r="804" customFormat="false" ht="12.75" hidden="false" customHeight="false" outlineLevel="0" collapsed="false">
      <c r="A804" s="250"/>
      <c r="D804" s="251"/>
      <c r="G804" s="252"/>
      <c r="H804" s="253"/>
      <c r="I804" s="39"/>
      <c r="J804" s="254"/>
      <c r="K804" s="255"/>
      <c r="L804" s="256"/>
    </row>
    <row r="805" customFormat="false" ht="12.75" hidden="false" customHeight="false" outlineLevel="0" collapsed="false">
      <c r="A805" s="250"/>
      <c r="D805" s="251"/>
      <c r="G805" s="252"/>
      <c r="H805" s="253"/>
      <c r="I805" s="39"/>
      <c r="J805" s="254"/>
      <c r="K805" s="255"/>
      <c r="L805" s="256"/>
    </row>
    <row r="806" customFormat="false" ht="12.75" hidden="false" customHeight="false" outlineLevel="0" collapsed="false">
      <c r="A806" s="250"/>
      <c r="D806" s="251"/>
      <c r="G806" s="252"/>
      <c r="H806" s="253"/>
      <c r="I806" s="39"/>
      <c r="J806" s="254"/>
      <c r="K806" s="255"/>
      <c r="L806" s="256"/>
    </row>
    <row r="807" customFormat="false" ht="12.75" hidden="false" customHeight="false" outlineLevel="0" collapsed="false">
      <c r="A807" s="250"/>
      <c r="D807" s="251"/>
      <c r="G807" s="252"/>
      <c r="H807" s="253"/>
      <c r="I807" s="39"/>
      <c r="J807" s="254"/>
      <c r="K807" s="255"/>
      <c r="L807" s="256"/>
    </row>
    <row r="808" customFormat="false" ht="12.75" hidden="false" customHeight="false" outlineLevel="0" collapsed="false">
      <c r="A808" s="250"/>
      <c r="D808" s="251"/>
      <c r="G808" s="252"/>
      <c r="H808" s="253"/>
      <c r="I808" s="39"/>
      <c r="J808" s="254"/>
      <c r="K808" s="255"/>
      <c r="L808" s="256"/>
    </row>
    <row r="809" customFormat="false" ht="12.75" hidden="false" customHeight="false" outlineLevel="0" collapsed="false">
      <c r="A809" s="250"/>
      <c r="D809" s="251"/>
      <c r="G809" s="252"/>
      <c r="H809" s="253"/>
      <c r="I809" s="39"/>
      <c r="J809" s="254"/>
      <c r="K809" s="255"/>
      <c r="L809" s="256"/>
    </row>
    <row r="810" customFormat="false" ht="12.75" hidden="false" customHeight="false" outlineLevel="0" collapsed="false">
      <c r="A810" s="250"/>
      <c r="D810" s="251"/>
      <c r="G810" s="252"/>
      <c r="H810" s="253"/>
      <c r="I810" s="39"/>
      <c r="J810" s="254"/>
      <c r="K810" s="255"/>
      <c r="L810" s="256"/>
    </row>
    <row r="811" customFormat="false" ht="12.75" hidden="false" customHeight="false" outlineLevel="0" collapsed="false">
      <c r="A811" s="250"/>
      <c r="D811" s="251"/>
      <c r="G811" s="252"/>
      <c r="H811" s="253"/>
      <c r="I811" s="39"/>
      <c r="J811" s="254"/>
      <c r="K811" s="255"/>
      <c r="L811" s="256"/>
    </row>
    <row r="812" customFormat="false" ht="12.75" hidden="false" customHeight="false" outlineLevel="0" collapsed="false">
      <c r="A812" s="250"/>
      <c r="D812" s="251"/>
      <c r="G812" s="252"/>
      <c r="H812" s="253"/>
      <c r="I812" s="39"/>
      <c r="J812" s="254"/>
      <c r="K812" s="255"/>
      <c r="L812" s="256"/>
    </row>
    <row r="813" customFormat="false" ht="12.75" hidden="false" customHeight="false" outlineLevel="0" collapsed="false">
      <c r="A813" s="250"/>
      <c r="D813" s="251"/>
      <c r="G813" s="252"/>
      <c r="H813" s="253"/>
      <c r="I813" s="39"/>
      <c r="J813" s="254"/>
      <c r="K813" s="255"/>
      <c r="L813" s="256"/>
    </row>
    <row r="814" customFormat="false" ht="12.75" hidden="false" customHeight="false" outlineLevel="0" collapsed="false">
      <c r="A814" s="250"/>
      <c r="D814" s="251"/>
      <c r="G814" s="252"/>
      <c r="H814" s="253"/>
      <c r="I814" s="39"/>
      <c r="J814" s="254"/>
      <c r="K814" s="255"/>
      <c r="L814" s="256"/>
    </row>
    <row r="815" customFormat="false" ht="12.75" hidden="false" customHeight="false" outlineLevel="0" collapsed="false">
      <c r="A815" s="250"/>
      <c r="D815" s="251"/>
      <c r="G815" s="252"/>
      <c r="H815" s="253"/>
      <c r="I815" s="39"/>
      <c r="J815" s="254"/>
      <c r="K815" s="255"/>
      <c r="L815" s="256"/>
    </row>
    <row r="816" customFormat="false" ht="12.75" hidden="false" customHeight="false" outlineLevel="0" collapsed="false">
      <c r="A816" s="250"/>
      <c r="D816" s="251"/>
      <c r="G816" s="252"/>
      <c r="H816" s="253"/>
      <c r="I816" s="39"/>
      <c r="J816" s="254"/>
      <c r="K816" s="255"/>
      <c r="L816" s="256"/>
    </row>
    <row r="817" customFormat="false" ht="12.75" hidden="false" customHeight="false" outlineLevel="0" collapsed="false">
      <c r="A817" s="250"/>
      <c r="D817" s="251"/>
      <c r="G817" s="252"/>
      <c r="H817" s="253"/>
      <c r="I817" s="39"/>
      <c r="J817" s="254"/>
      <c r="K817" s="255"/>
      <c r="L817" s="256"/>
    </row>
    <row r="818" customFormat="false" ht="12.75" hidden="false" customHeight="false" outlineLevel="0" collapsed="false">
      <c r="A818" s="250"/>
      <c r="D818" s="251"/>
      <c r="G818" s="252"/>
      <c r="H818" s="253"/>
      <c r="I818" s="39"/>
      <c r="J818" s="254"/>
      <c r="K818" s="255"/>
      <c r="L818" s="256"/>
    </row>
    <row r="819" customFormat="false" ht="12.75" hidden="false" customHeight="false" outlineLevel="0" collapsed="false">
      <c r="A819" s="250"/>
      <c r="D819" s="251"/>
      <c r="G819" s="252"/>
      <c r="H819" s="253"/>
      <c r="I819" s="39"/>
      <c r="J819" s="254"/>
      <c r="K819" s="255"/>
      <c r="L819" s="256"/>
    </row>
    <row r="820" customFormat="false" ht="12.75" hidden="false" customHeight="false" outlineLevel="0" collapsed="false">
      <c r="A820" s="250"/>
      <c r="D820" s="251"/>
      <c r="G820" s="252"/>
      <c r="H820" s="253"/>
      <c r="I820" s="39"/>
      <c r="J820" s="254"/>
      <c r="K820" s="255"/>
      <c r="L820" s="256"/>
    </row>
    <row r="821" customFormat="false" ht="12.75" hidden="false" customHeight="false" outlineLevel="0" collapsed="false">
      <c r="A821" s="250"/>
      <c r="D821" s="251"/>
      <c r="G821" s="252"/>
      <c r="H821" s="253"/>
      <c r="I821" s="39"/>
      <c r="J821" s="254"/>
      <c r="K821" s="255"/>
      <c r="L821" s="256"/>
    </row>
    <row r="822" customFormat="false" ht="12.75" hidden="false" customHeight="false" outlineLevel="0" collapsed="false">
      <c r="A822" s="250"/>
      <c r="D822" s="251"/>
      <c r="G822" s="252"/>
      <c r="H822" s="253"/>
      <c r="I822" s="39"/>
      <c r="J822" s="254"/>
      <c r="K822" s="255"/>
      <c r="L822" s="256"/>
    </row>
    <row r="823" customFormat="false" ht="12.75" hidden="false" customHeight="false" outlineLevel="0" collapsed="false">
      <c r="A823" s="250"/>
      <c r="D823" s="251"/>
      <c r="G823" s="252"/>
      <c r="H823" s="253"/>
      <c r="I823" s="39"/>
      <c r="J823" s="254"/>
      <c r="K823" s="255"/>
      <c r="L823" s="256"/>
    </row>
    <row r="824" customFormat="false" ht="12.75" hidden="false" customHeight="false" outlineLevel="0" collapsed="false">
      <c r="A824" s="250"/>
      <c r="D824" s="251"/>
      <c r="G824" s="252"/>
      <c r="H824" s="253"/>
      <c r="I824" s="39"/>
      <c r="J824" s="254"/>
      <c r="K824" s="255"/>
      <c r="L824" s="256"/>
    </row>
    <row r="825" customFormat="false" ht="12.75" hidden="false" customHeight="false" outlineLevel="0" collapsed="false">
      <c r="A825" s="250"/>
      <c r="D825" s="251"/>
      <c r="G825" s="252"/>
      <c r="H825" s="253"/>
      <c r="I825" s="39"/>
      <c r="J825" s="254"/>
      <c r="K825" s="255"/>
      <c r="L825" s="256"/>
    </row>
    <row r="826" customFormat="false" ht="12.75" hidden="false" customHeight="false" outlineLevel="0" collapsed="false">
      <c r="A826" s="250"/>
      <c r="D826" s="251"/>
      <c r="G826" s="252"/>
      <c r="H826" s="253"/>
      <c r="I826" s="39"/>
      <c r="J826" s="254"/>
      <c r="K826" s="255"/>
      <c r="L826" s="256"/>
    </row>
    <row r="827" customFormat="false" ht="12.75" hidden="false" customHeight="false" outlineLevel="0" collapsed="false">
      <c r="A827" s="250"/>
      <c r="D827" s="251"/>
      <c r="G827" s="252"/>
      <c r="H827" s="253"/>
      <c r="I827" s="39"/>
      <c r="J827" s="254"/>
      <c r="K827" s="255"/>
      <c r="L827" s="256"/>
    </row>
    <row r="828" customFormat="false" ht="12.75" hidden="false" customHeight="false" outlineLevel="0" collapsed="false">
      <c r="A828" s="250"/>
      <c r="D828" s="251"/>
      <c r="G828" s="252"/>
      <c r="H828" s="253"/>
      <c r="I828" s="39"/>
      <c r="J828" s="254"/>
      <c r="K828" s="255"/>
      <c r="L828" s="256"/>
    </row>
    <row r="829" customFormat="false" ht="12.75" hidden="false" customHeight="false" outlineLevel="0" collapsed="false">
      <c r="A829" s="250"/>
      <c r="D829" s="251"/>
      <c r="G829" s="252"/>
      <c r="H829" s="253"/>
      <c r="I829" s="39"/>
      <c r="J829" s="254"/>
      <c r="K829" s="255"/>
      <c r="L829" s="256"/>
    </row>
    <row r="830" customFormat="false" ht="12.75" hidden="false" customHeight="false" outlineLevel="0" collapsed="false">
      <c r="A830" s="250"/>
      <c r="D830" s="251"/>
      <c r="G830" s="252"/>
      <c r="H830" s="253"/>
      <c r="I830" s="39"/>
      <c r="J830" s="254"/>
      <c r="K830" s="255"/>
      <c r="L830" s="256"/>
    </row>
    <row r="831" customFormat="false" ht="12.75" hidden="false" customHeight="false" outlineLevel="0" collapsed="false">
      <c r="A831" s="250"/>
      <c r="D831" s="251"/>
      <c r="G831" s="252"/>
      <c r="H831" s="253"/>
      <c r="I831" s="39"/>
      <c r="J831" s="254"/>
      <c r="K831" s="255"/>
      <c r="L831" s="256"/>
    </row>
    <row r="832" customFormat="false" ht="12.75" hidden="false" customHeight="false" outlineLevel="0" collapsed="false">
      <c r="A832" s="250"/>
      <c r="D832" s="251"/>
      <c r="G832" s="252"/>
      <c r="H832" s="253"/>
      <c r="I832" s="39"/>
      <c r="J832" s="254"/>
      <c r="K832" s="255"/>
      <c r="L832" s="256"/>
    </row>
    <row r="833" customFormat="false" ht="12.75" hidden="false" customHeight="false" outlineLevel="0" collapsed="false">
      <c r="A833" s="250"/>
      <c r="D833" s="251"/>
      <c r="G833" s="252"/>
      <c r="H833" s="253"/>
      <c r="I833" s="39"/>
      <c r="J833" s="254"/>
      <c r="K833" s="255"/>
      <c r="L833" s="256"/>
    </row>
    <row r="834" customFormat="false" ht="12.75" hidden="false" customHeight="false" outlineLevel="0" collapsed="false">
      <c r="A834" s="250"/>
      <c r="D834" s="251"/>
      <c r="G834" s="252"/>
      <c r="H834" s="253"/>
      <c r="I834" s="39"/>
      <c r="J834" s="254"/>
      <c r="K834" s="255"/>
      <c r="L834" s="256"/>
    </row>
    <row r="835" customFormat="false" ht="12.75" hidden="false" customHeight="false" outlineLevel="0" collapsed="false">
      <c r="A835" s="250"/>
      <c r="D835" s="251"/>
      <c r="G835" s="252"/>
      <c r="H835" s="253"/>
      <c r="I835" s="39"/>
      <c r="J835" s="254"/>
      <c r="K835" s="255"/>
      <c r="L835" s="256"/>
    </row>
    <row r="836" customFormat="false" ht="12.75" hidden="false" customHeight="false" outlineLevel="0" collapsed="false">
      <c r="A836" s="250"/>
      <c r="D836" s="251"/>
      <c r="G836" s="252"/>
      <c r="H836" s="253"/>
      <c r="I836" s="39"/>
      <c r="J836" s="254"/>
      <c r="K836" s="255"/>
      <c r="L836" s="256"/>
    </row>
    <row r="837" customFormat="false" ht="12.75" hidden="false" customHeight="false" outlineLevel="0" collapsed="false">
      <c r="A837" s="250"/>
      <c r="D837" s="251"/>
      <c r="G837" s="252"/>
      <c r="H837" s="253"/>
      <c r="I837" s="39"/>
      <c r="J837" s="254"/>
      <c r="K837" s="255"/>
      <c r="L837" s="256"/>
    </row>
    <row r="838" customFormat="false" ht="12.75" hidden="false" customHeight="false" outlineLevel="0" collapsed="false">
      <c r="A838" s="250"/>
      <c r="D838" s="251"/>
      <c r="G838" s="252"/>
      <c r="H838" s="253"/>
      <c r="I838" s="39"/>
      <c r="J838" s="254"/>
      <c r="K838" s="255"/>
      <c r="L838" s="256"/>
    </row>
    <row r="839" customFormat="false" ht="12.75" hidden="false" customHeight="false" outlineLevel="0" collapsed="false">
      <c r="A839" s="250"/>
      <c r="D839" s="251"/>
      <c r="G839" s="252"/>
      <c r="H839" s="253"/>
      <c r="I839" s="39"/>
      <c r="J839" s="254"/>
      <c r="K839" s="255"/>
      <c r="L839" s="256"/>
    </row>
    <row r="840" customFormat="false" ht="12.75" hidden="false" customHeight="false" outlineLevel="0" collapsed="false">
      <c r="A840" s="250"/>
      <c r="D840" s="251"/>
      <c r="G840" s="252"/>
      <c r="H840" s="253"/>
      <c r="I840" s="39"/>
      <c r="J840" s="254"/>
      <c r="K840" s="255"/>
      <c r="L840" s="256"/>
    </row>
    <row r="841" customFormat="false" ht="12.75" hidden="false" customHeight="false" outlineLevel="0" collapsed="false">
      <c r="A841" s="250"/>
      <c r="D841" s="251"/>
      <c r="G841" s="252"/>
      <c r="H841" s="253"/>
      <c r="I841" s="39"/>
      <c r="J841" s="254"/>
      <c r="K841" s="255"/>
      <c r="L841" s="256"/>
    </row>
    <row r="842" customFormat="false" ht="12.75" hidden="false" customHeight="false" outlineLevel="0" collapsed="false">
      <c r="A842" s="250"/>
      <c r="D842" s="251"/>
      <c r="G842" s="252"/>
      <c r="H842" s="253"/>
      <c r="I842" s="39"/>
      <c r="J842" s="254"/>
      <c r="K842" s="255"/>
      <c r="L842" s="256"/>
    </row>
    <row r="843" customFormat="false" ht="12.75" hidden="false" customHeight="false" outlineLevel="0" collapsed="false">
      <c r="A843" s="250"/>
      <c r="D843" s="251"/>
      <c r="G843" s="252"/>
      <c r="H843" s="253"/>
      <c r="I843" s="39"/>
      <c r="J843" s="254"/>
      <c r="K843" s="255"/>
      <c r="L843" s="256"/>
    </row>
    <row r="844" customFormat="false" ht="12.75" hidden="false" customHeight="false" outlineLevel="0" collapsed="false">
      <c r="A844" s="250"/>
      <c r="D844" s="251"/>
      <c r="G844" s="252"/>
      <c r="H844" s="253"/>
      <c r="I844" s="39"/>
      <c r="J844" s="254"/>
      <c r="K844" s="255"/>
      <c r="L844" s="256"/>
    </row>
    <row r="845" customFormat="false" ht="12.75" hidden="false" customHeight="false" outlineLevel="0" collapsed="false">
      <c r="A845" s="250"/>
      <c r="D845" s="251"/>
      <c r="G845" s="252"/>
      <c r="H845" s="253"/>
      <c r="I845" s="39"/>
      <c r="J845" s="254"/>
      <c r="K845" s="255"/>
      <c r="L845" s="256"/>
    </row>
    <row r="846" customFormat="false" ht="12.75" hidden="false" customHeight="false" outlineLevel="0" collapsed="false">
      <c r="A846" s="250"/>
      <c r="D846" s="251"/>
      <c r="G846" s="252"/>
      <c r="H846" s="253"/>
      <c r="I846" s="39"/>
      <c r="J846" s="254"/>
      <c r="K846" s="255"/>
      <c r="L846" s="256"/>
    </row>
    <row r="847" customFormat="false" ht="12.75" hidden="false" customHeight="false" outlineLevel="0" collapsed="false">
      <c r="A847" s="250"/>
      <c r="D847" s="251"/>
      <c r="G847" s="252"/>
      <c r="H847" s="253"/>
      <c r="I847" s="39"/>
      <c r="J847" s="254"/>
      <c r="K847" s="255"/>
      <c r="L847" s="256"/>
    </row>
    <row r="848" customFormat="false" ht="12.75" hidden="false" customHeight="false" outlineLevel="0" collapsed="false">
      <c r="A848" s="250"/>
      <c r="D848" s="251"/>
      <c r="G848" s="252"/>
      <c r="H848" s="253"/>
      <c r="I848" s="39"/>
      <c r="J848" s="254"/>
      <c r="K848" s="255"/>
      <c r="L848" s="256"/>
    </row>
    <row r="849" customFormat="false" ht="12.75" hidden="false" customHeight="false" outlineLevel="0" collapsed="false">
      <c r="A849" s="250"/>
      <c r="D849" s="251"/>
      <c r="G849" s="252"/>
      <c r="H849" s="253"/>
      <c r="I849" s="39"/>
      <c r="J849" s="254"/>
      <c r="K849" s="255"/>
      <c r="L849" s="256"/>
    </row>
    <row r="850" customFormat="false" ht="12.75" hidden="false" customHeight="false" outlineLevel="0" collapsed="false">
      <c r="A850" s="250"/>
      <c r="D850" s="251"/>
      <c r="G850" s="252"/>
      <c r="H850" s="253"/>
      <c r="I850" s="39"/>
      <c r="J850" s="254"/>
      <c r="K850" s="255"/>
      <c r="L850" s="256"/>
    </row>
    <row r="851" customFormat="false" ht="12.75" hidden="false" customHeight="false" outlineLevel="0" collapsed="false">
      <c r="A851" s="250"/>
      <c r="D851" s="251"/>
      <c r="G851" s="252"/>
      <c r="H851" s="253"/>
      <c r="I851" s="39"/>
      <c r="J851" s="254"/>
      <c r="K851" s="255"/>
      <c r="L851" s="256"/>
    </row>
    <row r="852" customFormat="false" ht="12.75" hidden="false" customHeight="false" outlineLevel="0" collapsed="false">
      <c r="A852" s="250"/>
      <c r="D852" s="251"/>
      <c r="G852" s="252"/>
      <c r="H852" s="253"/>
      <c r="I852" s="39"/>
      <c r="J852" s="254"/>
      <c r="K852" s="255"/>
      <c r="L852" s="256"/>
    </row>
    <row r="853" customFormat="false" ht="12.75" hidden="false" customHeight="false" outlineLevel="0" collapsed="false">
      <c r="A853" s="250"/>
      <c r="D853" s="251"/>
      <c r="G853" s="252"/>
      <c r="H853" s="253"/>
      <c r="I853" s="39"/>
      <c r="J853" s="254"/>
      <c r="K853" s="255"/>
      <c r="L853" s="256"/>
    </row>
    <row r="854" customFormat="false" ht="12.75" hidden="false" customHeight="false" outlineLevel="0" collapsed="false">
      <c r="A854" s="250"/>
      <c r="D854" s="251"/>
      <c r="G854" s="252"/>
      <c r="H854" s="253"/>
      <c r="I854" s="39"/>
      <c r="J854" s="254"/>
      <c r="K854" s="255"/>
      <c r="L854" s="256"/>
    </row>
    <row r="855" customFormat="false" ht="12.75" hidden="false" customHeight="false" outlineLevel="0" collapsed="false">
      <c r="A855" s="250"/>
      <c r="D855" s="251"/>
      <c r="G855" s="252"/>
      <c r="H855" s="253"/>
      <c r="I855" s="39"/>
      <c r="J855" s="254"/>
      <c r="K855" s="255"/>
      <c r="L855" s="256"/>
    </row>
    <row r="856" customFormat="false" ht="12.75" hidden="false" customHeight="false" outlineLevel="0" collapsed="false">
      <c r="A856" s="250"/>
      <c r="D856" s="251"/>
      <c r="G856" s="252"/>
      <c r="H856" s="253"/>
      <c r="I856" s="39"/>
      <c r="J856" s="254"/>
      <c r="K856" s="255"/>
      <c r="L856" s="256"/>
    </row>
    <row r="857" customFormat="false" ht="12.75" hidden="false" customHeight="false" outlineLevel="0" collapsed="false">
      <c r="A857" s="250"/>
      <c r="D857" s="251"/>
      <c r="G857" s="252"/>
      <c r="H857" s="253"/>
      <c r="I857" s="39"/>
      <c r="J857" s="254"/>
      <c r="K857" s="255"/>
      <c r="L857" s="256"/>
    </row>
    <row r="858" customFormat="false" ht="12.75" hidden="false" customHeight="false" outlineLevel="0" collapsed="false">
      <c r="A858" s="250"/>
      <c r="D858" s="251"/>
      <c r="G858" s="252"/>
      <c r="H858" s="253"/>
      <c r="I858" s="39"/>
      <c r="J858" s="254"/>
      <c r="K858" s="255"/>
      <c r="L858" s="256"/>
    </row>
    <row r="859" customFormat="false" ht="12.75" hidden="false" customHeight="false" outlineLevel="0" collapsed="false">
      <c r="A859" s="250"/>
      <c r="D859" s="251"/>
      <c r="G859" s="252"/>
      <c r="H859" s="253"/>
      <c r="I859" s="39"/>
      <c r="J859" s="254"/>
      <c r="K859" s="255"/>
      <c r="L859" s="256"/>
    </row>
    <row r="860" customFormat="false" ht="12.75" hidden="false" customHeight="false" outlineLevel="0" collapsed="false">
      <c r="A860" s="250"/>
      <c r="D860" s="251"/>
      <c r="G860" s="252"/>
      <c r="H860" s="253"/>
      <c r="I860" s="39"/>
      <c r="J860" s="254"/>
      <c r="K860" s="255"/>
      <c r="L860" s="256"/>
    </row>
    <row r="861" customFormat="false" ht="12.75" hidden="false" customHeight="false" outlineLevel="0" collapsed="false">
      <c r="A861" s="250"/>
      <c r="D861" s="251"/>
      <c r="G861" s="252"/>
      <c r="H861" s="253"/>
      <c r="I861" s="39"/>
      <c r="J861" s="254"/>
      <c r="K861" s="255"/>
      <c r="L861" s="256"/>
    </row>
    <row r="862" customFormat="false" ht="12.75" hidden="false" customHeight="false" outlineLevel="0" collapsed="false">
      <c r="A862" s="250"/>
      <c r="D862" s="251"/>
      <c r="G862" s="252"/>
      <c r="H862" s="253"/>
      <c r="I862" s="39"/>
      <c r="J862" s="254"/>
      <c r="K862" s="255"/>
      <c r="L862" s="256"/>
    </row>
    <row r="863" customFormat="false" ht="12.75" hidden="false" customHeight="false" outlineLevel="0" collapsed="false">
      <c r="A863" s="250"/>
      <c r="D863" s="251"/>
      <c r="G863" s="252"/>
      <c r="H863" s="253"/>
      <c r="I863" s="39"/>
      <c r="J863" s="254"/>
      <c r="K863" s="255"/>
      <c r="L863" s="256"/>
    </row>
    <row r="864" customFormat="false" ht="12.75" hidden="false" customHeight="false" outlineLevel="0" collapsed="false">
      <c r="A864" s="250"/>
      <c r="D864" s="251"/>
      <c r="G864" s="252"/>
      <c r="H864" s="253"/>
      <c r="I864" s="39"/>
      <c r="J864" s="254"/>
      <c r="K864" s="255"/>
      <c r="L864" s="256"/>
    </row>
    <row r="865" customFormat="false" ht="12.75" hidden="false" customHeight="false" outlineLevel="0" collapsed="false">
      <c r="A865" s="250"/>
      <c r="D865" s="251"/>
      <c r="G865" s="252"/>
      <c r="H865" s="253"/>
      <c r="I865" s="39"/>
      <c r="J865" s="254"/>
      <c r="K865" s="255"/>
      <c r="L865" s="256"/>
    </row>
    <row r="866" customFormat="false" ht="12.75" hidden="false" customHeight="false" outlineLevel="0" collapsed="false">
      <c r="A866" s="250"/>
      <c r="D866" s="251"/>
      <c r="G866" s="252"/>
      <c r="H866" s="253"/>
      <c r="I866" s="39"/>
      <c r="J866" s="254"/>
      <c r="K866" s="255"/>
      <c r="L866" s="256"/>
    </row>
    <row r="867" customFormat="false" ht="12.75" hidden="false" customHeight="false" outlineLevel="0" collapsed="false">
      <c r="A867" s="250"/>
      <c r="D867" s="251"/>
      <c r="G867" s="252"/>
      <c r="H867" s="253"/>
      <c r="I867" s="39"/>
      <c r="J867" s="254"/>
      <c r="K867" s="255"/>
      <c r="L867" s="256"/>
    </row>
    <row r="868" customFormat="false" ht="12.75" hidden="false" customHeight="false" outlineLevel="0" collapsed="false">
      <c r="A868" s="250"/>
      <c r="D868" s="251"/>
      <c r="G868" s="252"/>
      <c r="H868" s="253"/>
      <c r="I868" s="39"/>
      <c r="J868" s="254"/>
      <c r="K868" s="255"/>
      <c r="L868" s="256"/>
    </row>
    <row r="869" customFormat="false" ht="12.75" hidden="false" customHeight="false" outlineLevel="0" collapsed="false">
      <c r="A869" s="250"/>
      <c r="D869" s="251"/>
      <c r="G869" s="252"/>
      <c r="H869" s="253"/>
      <c r="I869" s="39"/>
      <c r="J869" s="254"/>
      <c r="K869" s="255"/>
      <c r="L869" s="256"/>
    </row>
    <row r="870" customFormat="false" ht="12.75" hidden="false" customHeight="false" outlineLevel="0" collapsed="false">
      <c r="A870" s="250"/>
      <c r="D870" s="251"/>
      <c r="G870" s="252"/>
      <c r="H870" s="253"/>
      <c r="I870" s="39"/>
      <c r="J870" s="254"/>
      <c r="K870" s="255"/>
      <c r="L870" s="256"/>
    </row>
    <row r="871" customFormat="false" ht="12.75" hidden="false" customHeight="false" outlineLevel="0" collapsed="false">
      <c r="A871" s="250"/>
      <c r="D871" s="251"/>
      <c r="G871" s="252"/>
      <c r="H871" s="253"/>
      <c r="I871" s="39"/>
      <c r="J871" s="254"/>
      <c r="K871" s="255"/>
      <c r="L871" s="256"/>
    </row>
    <row r="872" customFormat="false" ht="12.75" hidden="false" customHeight="false" outlineLevel="0" collapsed="false">
      <c r="A872" s="250"/>
      <c r="D872" s="251"/>
      <c r="G872" s="252"/>
      <c r="H872" s="253"/>
      <c r="I872" s="39"/>
      <c r="J872" s="254"/>
      <c r="K872" s="255"/>
      <c r="L872" s="256"/>
    </row>
    <row r="873" customFormat="false" ht="12.75" hidden="false" customHeight="false" outlineLevel="0" collapsed="false">
      <c r="A873" s="250"/>
      <c r="D873" s="251"/>
      <c r="G873" s="252"/>
      <c r="H873" s="253"/>
      <c r="I873" s="39"/>
      <c r="J873" s="254"/>
      <c r="K873" s="255"/>
      <c r="L873" s="256"/>
    </row>
    <row r="874" customFormat="false" ht="12.75" hidden="false" customHeight="false" outlineLevel="0" collapsed="false">
      <c r="A874" s="250"/>
      <c r="D874" s="251"/>
      <c r="G874" s="252"/>
      <c r="H874" s="253"/>
      <c r="I874" s="39"/>
      <c r="J874" s="254"/>
      <c r="K874" s="255"/>
      <c r="L874" s="256"/>
    </row>
    <row r="875" customFormat="false" ht="12.75" hidden="false" customHeight="false" outlineLevel="0" collapsed="false">
      <c r="A875" s="250"/>
      <c r="D875" s="251"/>
      <c r="G875" s="252"/>
      <c r="H875" s="253"/>
      <c r="I875" s="39"/>
      <c r="J875" s="254"/>
      <c r="K875" s="255"/>
      <c r="L875" s="256"/>
    </row>
    <row r="876" customFormat="false" ht="12.75" hidden="false" customHeight="false" outlineLevel="0" collapsed="false">
      <c r="A876" s="250"/>
      <c r="D876" s="251"/>
      <c r="G876" s="252"/>
      <c r="H876" s="253"/>
      <c r="I876" s="39"/>
      <c r="J876" s="254"/>
      <c r="K876" s="255"/>
      <c r="L876" s="256"/>
    </row>
    <row r="877" customFormat="false" ht="12.75" hidden="false" customHeight="false" outlineLevel="0" collapsed="false">
      <c r="A877" s="250"/>
      <c r="D877" s="251"/>
      <c r="G877" s="252"/>
      <c r="H877" s="253"/>
      <c r="I877" s="39"/>
      <c r="J877" s="254"/>
      <c r="K877" s="255"/>
      <c r="L877" s="256"/>
    </row>
    <row r="878" customFormat="false" ht="12.75" hidden="false" customHeight="false" outlineLevel="0" collapsed="false">
      <c r="A878" s="250"/>
      <c r="D878" s="251"/>
      <c r="G878" s="252"/>
      <c r="H878" s="253"/>
      <c r="I878" s="39"/>
      <c r="J878" s="254"/>
      <c r="K878" s="255"/>
      <c r="L878" s="256"/>
    </row>
    <row r="879" customFormat="false" ht="12.75" hidden="false" customHeight="false" outlineLevel="0" collapsed="false">
      <c r="A879" s="250"/>
      <c r="D879" s="251"/>
      <c r="G879" s="252"/>
      <c r="H879" s="253"/>
      <c r="I879" s="39"/>
      <c r="J879" s="254"/>
      <c r="K879" s="255"/>
      <c r="L879" s="256"/>
    </row>
    <row r="880" customFormat="false" ht="12.75" hidden="false" customHeight="false" outlineLevel="0" collapsed="false">
      <c r="A880" s="250"/>
      <c r="D880" s="251"/>
      <c r="G880" s="252"/>
      <c r="H880" s="253"/>
      <c r="I880" s="39"/>
      <c r="J880" s="254"/>
      <c r="K880" s="255"/>
      <c r="L880" s="256"/>
    </row>
    <row r="881" customFormat="false" ht="12.75" hidden="false" customHeight="false" outlineLevel="0" collapsed="false">
      <c r="A881" s="250"/>
      <c r="D881" s="251"/>
      <c r="G881" s="252"/>
      <c r="H881" s="253"/>
      <c r="I881" s="39"/>
      <c r="J881" s="254"/>
      <c r="K881" s="255"/>
      <c r="L881" s="256"/>
    </row>
    <row r="882" customFormat="false" ht="12.75" hidden="false" customHeight="false" outlineLevel="0" collapsed="false">
      <c r="A882" s="250"/>
      <c r="D882" s="251"/>
      <c r="G882" s="252"/>
      <c r="H882" s="253"/>
      <c r="I882" s="39"/>
      <c r="J882" s="254"/>
      <c r="K882" s="255"/>
      <c r="L882" s="256"/>
    </row>
    <row r="883" customFormat="false" ht="12.75" hidden="false" customHeight="false" outlineLevel="0" collapsed="false">
      <c r="A883" s="250"/>
      <c r="D883" s="251"/>
      <c r="G883" s="252"/>
      <c r="H883" s="253"/>
      <c r="I883" s="39"/>
      <c r="J883" s="254"/>
      <c r="K883" s="255"/>
      <c r="L883" s="256"/>
    </row>
    <row r="884" customFormat="false" ht="12.75" hidden="false" customHeight="false" outlineLevel="0" collapsed="false">
      <c r="A884" s="250"/>
      <c r="D884" s="251"/>
      <c r="G884" s="252"/>
      <c r="H884" s="253"/>
      <c r="I884" s="39"/>
      <c r="J884" s="254"/>
      <c r="K884" s="255"/>
      <c r="L884" s="256"/>
    </row>
    <row r="885" customFormat="false" ht="12.75" hidden="false" customHeight="false" outlineLevel="0" collapsed="false">
      <c r="A885" s="250"/>
      <c r="D885" s="251"/>
      <c r="G885" s="252"/>
      <c r="H885" s="253"/>
      <c r="I885" s="39"/>
      <c r="J885" s="254"/>
      <c r="K885" s="255"/>
      <c r="L885" s="256"/>
    </row>
    <row r="886" customFormat="false" ht="12.75" hidden="false" customHeight="false" outlineLevel="0" collapsed="false">
      <c r="A886" s="250"/>
      <c r="D886" s="251"/>
      <c r="G886" s="252"/>
      <c r="H886" s="253"/>
      <c r="I886" s="39"/>
      <c r="J886" s="254"/>
      <c r="K886" s="255"/>
      <c r="L886" s="256"/>
    </row>
    <row r="887" customFormat="false" ht="12.75" hidden="false" customHeight="false" outlineLevel="0" collapsed="false">
      <c r="A887" s="250"/>
      <c r="D887" s="251"/>
      <c r="G887" s="252"/>
      <c r="H887" s="253"/>
      <c r="I887" s="39"/>
      <c r="J887" s="254"/>
      <c r="K887" s="255"/>
      <c r="L887" s="256"/>
    </row>
    <row r="888" customFormat="false" ht="12.75" hidden="false" customHeight="false" outlineLevel="0" collapsed="false">
      <c r="A888" s="250"/>
      <c r="D888" s="251"/>
      <c r="G888" s="252"/>
      <c r="H888" s="253"/>
      <c r="I888" s="39"/>
      <c r="J888" s="254"/>
      <c r="K888" s="255"/>
      <c r="L888" s="256"/>
    </row>
    <row r="889" customFormat="false" ht="12.75" hidden="false" customHeight="false" outlineLevel="0" collapsed="false">
      <c r="A889" s="250"/>
      <c r="D889" s="251"/>
      <c r="G889" s="252"/>
      <c r="H889" s="253"/>
      <c r="I889" s="39"/>
      <c r="J889" s="254"/>
      <c r="K889" s="255"/>
      <c r="L889" s="256"/>
    </row>
    <row r="890" customFormat="false" ht="12.75" hidden="false" customHeight="false" outlineLevel="0" collapsed="false">
      <c r="A890" s="250"/>
      <c r="D890" s="251"/>
      <c r="G890" s="252"/>
      <c r="H890" s="253"/>
      <c r="I890" s="39"/>
      <c r="J890" s="254"/>
      <c r="K890" s="255"/>
      <c r="L890" s="256"/>
    </row>
    <row r="891" customFormat="false" ht="12.75" hidden="false" customHeight="false" outlineLevel="0" collapsed="false">
      <c r="A891" s="250"/>
      <c r="D891" s="251"/>
      <c r="G891" s="252"/>
      <c r="H891" s="253"/>
      <c r="I891" s="39"/>
      <c r="J891" s="254"/>
      <c r="K891" s="255"/>
      <c r="L891" s="256"/>
    </row>
    <row r="892" customFormat="false" ht="12.75" hidden="false" customHeight="false" outlineLevel="0" collapsed="false">
      <c r="A892" s="250"/>
      <c r="D892" s="251"/>
      <c r="G892" s="252"/>
      <c r="H892" s="253"/>
      <c r="I892" s="39"/>
      <c r="J892" s="254"/>
      <c r="K892" s="255"/>
      <c r="L892" s="256"/>
    </row>
    <row r="893" customFormat="false" ht="12.75" hidden="false" customHeight="false" outlineLevel="0" collapsed="false">
      <c r="A893" s="250"/>
      <c r="D893" s="251"/>
      <c r="G893" s="252"/>
      <c r="H893" s="253"/>
      <c r="I893" s="39"/>
      <c r="J893" s="254"/>
      <c r="K893" s="255"/>
      <c r="L893" s="256"/>
    </row>
    <row r="894" customFormat="false" ht="12.75" hidden="false" customHeight="false" outlineLevel="0" collapsed="false">
      <c r="A894" s="250"/>
      <c r="D894" s="251"/>
      <c r="G894" s="252"/>
      <c r="H894" s="253"/>
      <c r="I894" s="39"/>
      <c r="J894" s="254"/>
      <c r="K894" s="255"/>
      <c r="L894" s="256"/>
    </row>
    <row r="895" customFormat="false" ht="12.75" hidden="false" customHeight="false" outlineLevel="0" collapsed="false">
      <c r="A895" s="250"/>
      <c r="D895" s="251"/>
      <c r="G895" s="252"/>
      <c r="H895" s="253"/>
      <c r="I895" s="39"/>
      <c r="J895" s="254"/>
      <c r="K895" s="255"/>
      <c r="L895" s="256"/>
    </row>
    <row r="896" customFormat="false" ht="12.75" hidden="false" customHeight="false" outlineLevel="0" collapsed="false">
      <c r="A896" s="250"/>
      <c r="D896" s="251"/>
      <c r="G896" s="252"/>
      <c r="H896" s="253"/>
      <c r="I896" s="39"/>
      <c r="J896" s="254"/>
      <c r="K896" s="255"/>
      <c r="L896" s="256"/>
    </row>
    <row r="897" customFormat="false" ht="12.75" hidden="false" customHeight="false" outlineLevel="0" collapsed="false">
      <c r="A897" s="250"/>
      <c r="D897" s="251"/>
      <c r="G897" s="252"/>
      <c r="H897" s="253"/>
      <c r="I897" s="39"/>
      <c r="J897" s="254"/>
      <c r="K897" s="255"/>
      <c r="L897" s="256"/>
    </row>
    <row r="898" customFormat="false" ht="12.75" hidden="false" customHeight="false" outlineLevel="0" collapsed="false">
      <c r="A898" s="250"/>
      <c r="D898" s="251"/>
      <c r="G898" s="252"/>
      <c r="H898" s="253"/>
      <c r="I898" s="39"/>
      <c r="J898" s="254"/>
      <c r="K898" s="255"/>
      <c r="L898" s="256"/>
    </row>
    <row r="899" customFormat="false" ht="12.75" hidden="false" customHeight="false" outlineLevel="0" collapsed="false">
      <c r="A899" s="250"/>
      <c r="D899" s="251"/>
      <c r="G899" s="252"/>
      <c r="H899" s="253"/>
      <c r="I899" s="39"/>
      <c r="J899" s="254"/>
      <c r="K899" s="255"/>
      <c r="L899" s="256"/>
    </row>
    <row r="900" customFormat="false" ht="12.75" hidden="false" customHeight="false" outlineLevel="0" collapsed="false">
      <c r="A900" s="250"/>
      <c r="D900" s="251"/>
      <c r="G900" s="252"/>
      <c r="H900" s="253"/>
      <c r="I900" s="39"/>
      <c r="J900" s="254"/>
      <c r="K900" s="255"/>
      <c r="L900" s="256"/>
    </row>
    <row r="901" customFormat="false" ht="12.75" hidden="false" customHeight="false" outlineLevel="0" collapsed="false">
      <c r="A901" s="250"/>
      <c r="D901" s="251"/>
      <c r="G901" s="252"/>
      <c r="H901" s="253"/>
      <c r="I901" s="39"/>
      <c r="J901" s="254"/>
      <c r="K901" s="255"/>
      <c r="L901" s="256"/>
    </row>
    <row r="902" customFormat="false" ht="12.75" hidden="false" customHeight="false" outlineLevel="0" collapsed="false">
      <c r="A902" s="250"/>
      <c r="D902" s="251"/>
      <c r="G902" s="252"/>
      <c r="H902" s="253"/>
      <c r="I902" s="39"/>
      <c r="J902" s="254"/>
      <c r="K902" s="255"/>
      <c r="L902" s="256"/>
    </row>
    <row r="903" customFormat="false" ht="12.75" hidden="false" customHeight="false" outlineLevel="0" collapsed="false">
      <c r="A903" s="250"/>
      <c r="D903" s="251"/>
      <c r="G903" s="252"/>
      <c r="H903" s="253"/>
      <c r="I903" s="39"/>
      <c r="J903" s="254"/>
      <c r="K903" s="255"/>
      <c r="L903" s="256"/>
    </row>
    <row r="904" customFormat="false" ht="12.75" hidden="false" customHeight="false" outlineLevel="0" collapsed="false">
      <c r="A904" s="250"/>
      <c r="D904" s="251"/>
      <c r="G904" s="252"/>
      <c r="H904" s="253"/>
      <c r="I904" s="39"/>
      <c r="J904" s="254"/>
      <c r="K904" s="255"/>
      <c r="L904" s="256"/>
    </row>
    <row r="905" customFormat="false" ht="12.75" hidden="false" customHeight="false" outlineLevel="0" collapsed="false">
      <c r="A905" s="250"/>
      <c r="D905" s="251"/>
      <c r="G905" s="252"/>
      <c r="H905" s="253"/>
      <c r="I905" s="39"/>
      <c r="J905" s="254"/>
      <c r="K905" s="255"/>
      <c r="L905" s="256"/>
    </row>
    <row r="906" customFormat="false" ht="12.75" hidden="false" customHeight="false" outlineLevel="0" collapsed="false">
      <c r="A906" s="250"/>
      <c r="D906" s="251"/>
      <c r="G906" s="252"/>
      <c r="H906" s="253"/>
      <c r="I906" s="39"/>
      <c r="J906" s="254"/>
      <c r="K906" s="255"/>
      <c r="L906" s="256"/>
    </row>
    <row r="907" customFormat="false" ht="12.75" hidden="false" customHeight="false" outlineLevel="0" collapsed="false">
      <c r="A907" s="250"/>
      <c r="D907" s="251"/>
      <c r="G907" s="252"/>
      <c r="H907" s="253"/>
      <c r="I907" s="39"/>
      <c r="J907" s="254"/>
      <c r="K907" s="255"/>
      <c r="L907" s="256"/>
    </row>
    <row r="908" customFormat="false" ht="12.75" hidden="false" customHeight="false" outlineLevel="0" collapsed="false">
      <c r="A908" s="250"/>
      <c r="D908" s="251"/>
      <c r="G908" s="252"/>
      <c r="H908" s="253"/>
      <c r="I908" s="39"/>
      <c r="J908" s="254"/>
      <c r="K908" s="255"/>
      <c r="L908" s="256"/>
    </row>
    <row r="909" customFormat="false" ht="12.75" hidden="false" customHeight="false" outlineLevel="0" collapsed="false">
      <c r="A909" s="250"/>
      <c r="D909" s="251"/>
      <c r="G909" s="252"/>
      <c r="H909" s="253"/>
      <c r="I909" s="39"/>
      <c r="J909" s="254"/>
      <c r="K909" s="255"/>
      <c r="L909" s="256"/>
    </row>
    <row r="910" customFormat="false" ht="12.75" hidden="false" customHeight="false" outlineLevel="0" collapsed="false">
      <c r="A910" s="250"/>
      <c r="D910" s="251"/>
      <c r="G910" s="252"/>
      <c r="H910" s="253"/>
      <c r="I910" s="39"/>
      <c r="J910" s="254"/>
      <c r="K910" s="255"/>
      <c r="L910" s="256"/>
    </row>
    <row r="911" customFormat="false" ht="12.75" hidden="false" customHeight="false" outlineLevel="0" collapsed="false">
      <c r="A911" s="250"/>
      <c r="D911" s="251"/>
      <c r="G911" s="252"/>
      <c r="H911" s="253"/>
      <c r="I911" s="39"/>
      <c r="J911" s="254"/>
      <c r="K911" s="255"/>
      <c r="L911" s="256"/>
    </row>
    <row r="912" customFormat="false" ht="12.75" hidden="false" customHeight="false" outlineLevel="0" collapsed="false">
      <c r="A912" s="250"/>
      <c r="D912" s="251"/>
      <c r="G912" s="252"/>
      <c r="H912" s="253"/>
      <c r="I912" s="39"/>
      <c r="J912" s="254"/>
      <c r="K912" s="255"/>
      <c r="L912" s="256"/>
    </row>
    <row r="913" customFormat="false" ht="12.75" hidden="false" customHeight="false" outlineLevel="0" collapsed="false">
      <c r="A913" s="250"/>
      <c r="D913" s="251"/>
      <c r="G913" s="252"/>
      <c r="H913" s="253"/>
      <c r="I913" s="39"/>
      <c r="J913" s="254"/>
      <c r="K913" s="255"/>
      <c r="L913" s="256"/>
    </row>
    <row r="914" customFormat="false" ht="12.75" hidden="false" customHeight="false" outlineLevel="0" collapsed="false">
      <c r="A914" s="250"/>
      <c r="D914" s="251"/>
      <c r="G914" s="252"/>
      <c r="H914" s="253"/>
      <c r="I914" s="39"/>
      <c r="J914" s="254"/>
      <c r="K914" s="255"/>
      <c r="L914" s="256"/>
    </row>
    <row r="915" customFormat="false" ht="12.75" hidden="false" customHeight="false" outlineLevel="0" collapsed="false">
      <c r="A915" s="250"/>
      <c r="D915" s="251"/>
      <c r="G915" s="252"/>
      <c r="H915" s="253"/>
      <c r="I915" s="39"/>
      <c r="J915" s="254"/>
      <c r="K915" s="255"/>
      <c r="L915" s="256"/>
    </row>
    <row r="916" customFormat="false" ht="12.75" hidden="false" customHeight="false" outlineLevel="0" collapsed="false">
      <c r="A916" s="250"/>
      <c r="D916" s="251"/>
      <c r="G916" s="252"/>
      <c r="H916" s="253"/>
      <c r="I916" s="39"/>
      <c r="J916" s="254"/>
      <c r="K916" s="255"/>
      <c r="L916" s="256"/>
    </row>
    <row r="917" customFormat="false" ht="12.75" hidden="false" customHeight="false" outlineLevel="0" collapsed="false">
      <c r="A917" s="250"/>
      <c r="D917" s="251"/>
      <c r="G917" s="252"/>
      <c r="H917" s="253"/>
      <c r="I917" s="39"/>
      <c r="J917" s="254"/>
      <c r="K917" s="255"/>
      <c r="L917" s="256"/>
    </row>
    <row r="918" customFormat="false" ht="12.75" hidden="false" customHeight="false" outlineLevel="0" collapsed="false">
      <c r="A918" s="250"/>
      <c r="D918" s="251"/>
      <c r="G918" s="252"/>
      <c r="H918" s="253"/>
      <c r="I918" s="39"/>
      <c r="J918" s="254"/>
      <c r="K918" s="255"/>
      <c r="L918" s="256"/>
    </row>
    <row r="919" customFormat="false" ht="12.75" hidden="false" customHeight="false" outlineLevel="0" collapsed="false">
      <c r="A919" s="250"/>
      <c r="D919" s="251"/>
      <c r="G919" s="252"/>
      <c r="H919" s="253"/>
      <c r="I919" s="39"/>
      <c r="J919" s="254"/>
      <c r="K919" s="255"/>
      <c r="L919" s="256"/>
    </row>
    <row r="920" customFormat="false" ht="12.75" hidden="false" customHeight="false" outlineLevel="0" collapsed="false">
      <c r="A920" s="250"/>
      <c r="D920" s="251"/>
      <c r="G920" s="252"/>
      <c r="H920" s="253"/>
      <c r="I920" s="39"/>
      <c r="J920" s="254"/>
      <c r="K920" s="255"/>
      <c r="L920" s="256"/>
    </row>
    <row r="921" customFormat="false" ht="12.75" hidden="false" customHeight="false" outlineLevel="0" collapsed="false">
      <c r="A921" s="250"/>
      <c r="D921" s="251"/>
      <c r="G921" s="252"/>
      <c r="H921" s="253"/>
      <c r="I921" s="39"/>
      <c r="J921" s="254"/>
      <c r="K921" s="255"/>
      <c r="L921" s="256"/>
    </row>
    <row r="922" customFormat="false" ht="12.75" hidden="false" customHeight="false" outlineLevel="0" collapsed="false">
      <c r="A922" s="250"/>
      <c r="D922" s="251"/>
      <c r="G922" s="252"/>
      <c r="H922" s="253"/>
      <c r="I922" s="39"/>
      <c r="J922" s="254"/>
      <c r="K922" s="255"/>
      <c r="L922" s="256"/>
    </row>
    <row r="923" customFormat="false" ht="12.75" hidden="false" customHeight="false" outlineLevel="0" collapsed="false">
      <c r="A923" s="250"/>
      <c r="D923" s="251"/>
      <c r="G923" s="252"/>
      <c r="H923" s="253"/>
      <c r="I923" s="39"/>
      <c r="J923" s="254"/>
      <c r="K923" s="255"/>
      <c r="L923" s="256"/>
    </row>
    <row r="924" customFormat="false" ht="12.75" hidden="false" customHeight="false" outlineLevel="0" collapsed="false">
      <c r="A924" s="250"/>
      <c r="D924" s="251"/>
      <c r="G924" s="252"/>
      <c r="H924" s="253"/>
      <c r="I924" s="39"/>
      <c r="J924" s="254"/>
      <c r="K924" s="255"/>
      <c r="L924" s="256"/>
    </row>
    <row r="925" customFormat="false" ht="12.75" hidden="false" customHeight="false" outlineLevel="0" collapsed="false">
      <c r="A925" s="250"/>
      <c r="D925" s="251"/>
      <c r="G925" s="252"/>
      <c r="H925" s="253"/>
      <c r="I925" s="39"/>
      <c r="J925" s="254"/>
      <c r="K925" s="255"/>
      <c r="L925" s="256"/>
    </row>
    <row r="926" customFormat="false" ht="12.75" hidden="false" customHeight="false" outlineLevel="0" collapsed="false">
      <c r="A926" s="250"/>
      <c r="D926" s="251"/>
      <c r="G926" s="252"/>
      <c r="H926" s="253"/>
      <c r="I926" s="39"/>
      <c r="J926" s="254"/>
      <c r="K926" s="255"/>
      <c r="L926" s="256"/>
    </row>
    <row r="927" customFormat="false" ht="12.75" hidden="false" customHeight="false" outlineLevel="0" collapsed="false">
      <c r="A927" s="250"/>
      <c r="D927" s="251"/>
      <c r="G927" s="252"/>
      <c r="H927" s="253"/>
      <c r="I927" s="39"/>
      <c r="J927" s="254"/>
      <c r="K927" s="255"/>
      <c r="L927" s="256"/>
    </row>
    <row r="928" customFormat="false" ht="12.75" hidden="false" customHeight="false" outlineLevel="0" collapsed="false">
      <c r="A928" s="250"/>
      <c r="D928" s="251"/>
      <c r="G928" s="252"/>
      <c r="H928" s="253"/>
      <c r="I928" s="39"/>
      <c r="J928" s="254"/>
      <c r="K928" s="255"/>
      <c r="L928" s="256"/>
    </row>
    <row r="929" customFormat="false" ht="12.75" hidden="false" customHeight="false" outlineLevel="0" collapsed="false">
      <c r="A929" s="250"/>
      <c r="D929" s="251"/>
      <c r="G929" s="252"/>
      <c r="H929" s="253"/>
      <c r="I929" s="39"/>
      <c r="J929" s="254"/>
      <c r="K929" s="255"/>
      <c r="L929" s="256"/>
    </row>
    <row r="930" customFormat="false" ht="12.75" hidden="false" customHeight="false" outlineLevel="0" collapsed="false">
      <c r="A930" s="250"/>
      <c r="D930" s="251"/>
      <c r="G930" s="252"/>
      <c r="H930" s="253"/>
      <c r="I930" s="39"/>
      <c r="J930" s="254"/>
      <c r="K930" s="255"/>
      <c r="L930" s="256"/>
    </row>
    <row r="931" customFormat="false" ht="12.75" hidden="false" customHeight="false" outlineLevel="0" collapsed="false">
      <c r="A931" s="250"/>
      <c r="D931" s="251"/>
      <c r="G931" s="252"/>
      <c r="H931" s="253"/>
      <c r="I931" s="39"/>
      <c r="J931" s="254"/>
      <c r="K931" s="255"/>
      <c r="L931" s="256"/>
    </row>
    <row r="932" customFormat="false" ht="12.75" hidden="false" customHeight="false" outlineLevel="0" collapsed="false">
      <c r="A932" s="250"/>
      <c r="D932" s="251"/>
      <c r="G932" s="252"/>
      <c r="H932" s="253"/>
      <c r="I932" s="39"/>
      <c r="J932" s="254"/>
      <c r="K932" s="255"/>
      <c r="L932" s="256"/>
    </row>
    <row r="933" customFormat="false" ht="12.75" hidden="false" customHeight="false" outlineLevel="0" collapsed="false">
      <c r="A933" s="250"/>
      <c r="D933" s="251"/>
      <c r="G933" s="252"/>
      <c r="H933" s="253"/>
      <c r="I933" s="39"/>
      <c r="J933" s="254"/>
      <c r="K933" s="255"/>
      <c r="L933" s="256"/>
    </row>
    <row r="934" customFormat="false" ht="12.75" hidden="false" customHeight="false" outlineLevel="0" collapsed="false">
      <c r="A934" s="250"/>
      <c r="D934" s="251"/>
      <c r="G934" s="252"/>
      <c r="H934" s="253"/>
      <c r="I934" s="39"/>
      <c r="J934" s="254"/>
      <c r="K934" s="255"/>
      <c r="L934" s="256"/>
    </row>
    <row r="935" customFormat="false" ht="12.75" hidden="false" customHeight="false" outlineLevel="0" collapsed="false">
      <c r="A935" s="250"/>
      <c r="D935" s="251"/>
      <c r="G935" s="252"/>
      <c r="H935" s="253"/>
      <c r="I935" s="39"/>
      <c r="J935" s="254"/>
      <c r="K935" s="255"/>
      <c r="L935" s="256"/>
    </row>
    <row r="936" customFormat="false" ht="12.75" hidden="false" customHeight="false" outlineLevel="0" collapsed="false">
      <c r="A936" s="250"/>
      <c r="D936" s="251"/>
      <c r="G936" s="252"/>
      <c r="H936" s="253"/>
      <c r="I936" s="39"/>
      <c r="J936" s="254"/>
      <c r="K936" s="255"/>
      <c r="L936" s="256"/>
    </row>
    <row r="937" customFormat="false" ht="12.75" hidden="false" customHeight="false" outlineLevel="0" collapsed="false">
      <c r="A937" s="250"/>
      <c r="D937" s="251"/>
      <c r="G937" s="252"/>
      <c r="H937" s="253"/>
      <c r="I937" s="39"/>
      <c r="J937" s="254"/>
      <c r="K937" s="255"/>
      <c r="L937" s="256"/>
    </row>
    <row r="938" customFormat="false" ht="12.75" hidden="false" customHeight="false" outlineLevel="0" collapsed="false">
      <c r="A938" s="250"/>
      <c r="D938" s="251"/>
      <c r="G938" s="252"/>
      <c r="H938" s="253"/>
      <c r="I938" s="39"/>
      <c r="J938" s="254"/>
      <c r="K938" s="255"/>
      <c r="L938" s="256"/>
    </row>
    <row r="939" customFormat="false" ht="12.75" hidden="false" customHeight="false" outlineLevel="0" collapsed="false">
      <c r="A939" s="250"/>
      <c r="D939" s="251"/>
      <c r="G939" s="252"/>
      <c r="H939" s="253"/>
      <c r="I939" s="39"/>
      <c r="J939" s="254"/>
      <c r="K939" s="255"/>
      <c r="L939" s="256"/>
    </row>
    <row r="940" customFormat="false" ht="12.75" hidden="false" customHeight="false" outlineLevel="0" collapsed="false">
      <c r="A940" s="250"/>
      <c r="D940" s="251"/>
      <c r="G940" s="252"/>
      <c r="H940" s="253"/>
      <c r="I940" s="39"/>
      <c r="J940" s="254"/>
      <c r="K940" s="255"/>
      <c r="L940" s="256"/>
    </row>
    <row r="941" customFormat="false" ht="12.75" hidden="false" customHeight="false" outlineLevel="0" collapsed="false">
      <c r="A941" s="250"/>
      <c r="D941" s="251"/>
      <c r="G941" s="252"/>
      <c r="H941" s="253"/>
      <c r="I941" s="39"/>
      <c r="J941" s="254"/>
      <c r="K941" s="255"/>
      <c r="L941" s="256"/>
    </row>
    <row r="942" customFormat="false" ht="12.75" hidden="false" customHeight="false" outlineLevel="0" collapsed="false">
      <c r="A942" s="250"/>
      <c r="D942" s="251"/>
      <c r="G942" s="252"/>
      <c r="H942" s="253"/>
      <c r="I942" s="39"/>
      <c r="J942" s="254"/>
      <c r="K942" s="255"/>
      <c r="L942" s="256"/>
    </row>
    <row r="943" customFormat="false" ht="12.75" hidden="false" customHeight="false" outlineLevel="0" collapsed="false">
      <c r="A943" s="250"/>
      <c r="D943" s="251"/>
      <c r="G943" s="252"/>
      <c r="H943" s="253"/>
      <c r="I943" s="39"/>
      <c r="J943" s="254"/>
      <c r="K943" s="255"/>
      <c r="L943" s="256"/>
    </row>
    <row r="944" customFormat="false" ht="12.75" hidden="false" customHeight="false" outlineLevel="0" collapsed="false">
      <c r="A944" s="250"/>
      <c r="D944" s="251"/>
      <c r="G944" s="252"/>
      <c r="H944" s="253"/>
      <c r="I944" s="39"/>
      <c r="J944" s="254"/>
      <c r="K944" s="255"/>
      <c r="L944" s="256"/>
    </row>
    <row r="945" customFormat="false" ht="12.75" hidden="false" customHeight="false" outlineLevel="0" collapsed="false">
      <c r="A945" s="250"/>
      <c r="D945" s="251"/>
      <c r="G945" s="252"/>
      <c r="H945" s="253"/>
      <c r="I945" s="39"/>
      <c r="J945" s="254"/>
      <c r="K945" s="255"/>
      <c r="L945" s="256"/>
    </row>
    <row r="946" customFormat="false" ht="12.75" hidden="false" customHeight="false" outlineLevel="0" collapsed="false">
      <c r="A946" s="250"/>
      <c r="D946" s="251"/>
      <c r="G946" s="252"/>
      <c r="H946" s="253"/>
      <c r="I946" s="39"/>
      <c r="J946" s="254"/>
      <c r="K946" s="255"/>
      <c r="L946" s="256"/>
    </row>
    <row r="947" customFormat="false" ht="12.75" hidden="false" customHeight="false" outlineLevel="0" collapsed="false">
      <c r="A947" s="250"/>
      <c r="D947" s="251"/>
      <c r="G947" s="252"/>
      <c r="H947" s="253"/>
      <c r="I947" s="39"/>
      <c r="J947" s="254"/>
      <c r="K947" s="255"/>
      <c r="L947" s="256"/>
    </row>
    <row r="948" customFormat="false" ht="12.75" hidden="false" customHeight="false" outlineLevel="0" collapsed="false">
      <c r="A948" s="250"/>
      <c r="D948" s="251"/>
      <c r="G948" s="252"/>
      <c r="H948" s="253"/>
      <c r="I948" s="39"/>
      <c r="J948" s="254"/>
      <c r="K948" s="255"/>
      <c r="L948" s="256"/>
    </row>
    <row r="949" customFormat="false" ht="12.75" hidden="false" customHeight="false" outlineLevel="0" collapsed="false">
      <c r="A949" s="250"/>
      <c r="D949" s="251"/>
      <c r="G949" s="252"/>
      <c r="H949" s="253"/>
      <c r="I949" s="39"/>
      <c r="J949" s="254"/>
      <c r="K949" s="255"/>
      <c r="L949" s="256"/>
    </row>
    <row r="950" customFormat="false" ht="12.75" hidden="false" customHeight="false" outlineLevel="0" collapsed="false">
      <c r="A950" s="250"/>
      <c r="D950" s="251"/>
      <c r="G950" s="252"/>
      <c r="H950" s="253"/>
      <c r="I950" s="39"/>
      <c r="J950" s="254"/>
      <c r="K950" s="255"/>
      <c r="L950" s="256"/>
    </row>
    <row r="951" customFormat="false" ht="12.75" hidden="false" customHeight="false" outlineLevel="0" collapsed="false">
      <c r="A951" s="250"/>
      <c r="D951" s="251"/>
      <c r="G951" s="252"/>
      <c r="H951" s="253"/>
      <c r="I951" s="39"/>
      <c r="J951" s="254"/>
      <c r="K951" s="255"/>
      <c r="L951" s="256"/>
    </row>
    <row r="952" customFormat="false" ht="12.75" hidden="false" customHeight="false" outlineLevel="0" collapsed="false">
      <c r="A952" s="250"/>
      <c r="D952" s="251"/>
      <c r="G952" s="252"/>
      <c r="H952" s="253"/>
      <c r="I952" s="39"/>
      <c r="J952" s="254"/>
      <c r="K952" s="255"/>
      <c r="L952" s="256"/>
    </row>
    <row r="953" customFormat="false" ht="12.75" hidden="false" customHeight="false" outlineLevel="0" collapsed="false">
      <c r="A953" s="250"/>
      <c r="D953" s="251"/>
      <c r="G953" s="252"/>
      <c r="H953" s="253"/>
      <c r="I953" s="39"/>
      <c r="J953" s="254"/>
      <c r="K953" s="255"/>
      <c r="L953" s="256"/>
    </row>
    <row r="954" customFormat="false" ht="12.75" hidden="false" customHeight="false" outlineLevel="0" collapsed="false">
      <c r="A954" s="250"/>
      <c r="D954" s="251"/>
      <c r="G954" s="252"/>
      <c r="H954" s="253"/>
      <c r="I954" s="39"/>
      <c r="J954" s="254"/>
      <c r="K954" s="255"/>
      <c r="L954" s="256"/>
    </row>
    <row r="955" customFormat="false" ht="12.75" hidden="false" customHeight="false" outlineLevel="0" collapsed="false">
      <c r="A955" s="250"/>
      <c r="D955" s="251"/>
      <c r="G955" s="252"/>
      <c r="H955" s="253"/>
      <c r="I955" s="39"/>
      <c r="J955" s="254"/>
      <c r="K955" s="255"/>
      <c r="L955" s="256"/>
    </row>
    <row r="956" customFormat="false" ht="12.75" hidden="false" customHeight="false" outlineLevel="0" collapsed="false">
      <c r="A956" s="250"/>
      <c r="D956" s="251"/>
      <c r="G956" s="252"/>
      <c r="H956" s="253"/>
      <c r="I956" s="39"/>
      <c r="J956" s="254"/>
      <c r="K956" s="255"/>
      <c r="L956" s="256"/>
    </row>
    <row r="957" customFormat="false" ht="12.75" hidden="false" customHeight="false" outlineLevel="0" collapsed="false">
      <c r="A957" s="250"/>
      <c r="D957" s="251"/>
      <c r="G957" s="252"/>
      <c r="H957" s="253"/>
      <c r="I957" s="39"/>
      <c r="J957" s="254"/>
      <c r="K957" s="255"/>
      <c r="L957" s="256"/>
    </row>
    <row r="958" customFormat="false" ht="12.75" hidden="false" customHeight="false" outlineLevel="0" collapsed="false">
      <c r="A958" s="250"/>
      <c r="D958" s="251"/>
      <c r="G958" s="252"/>
      <c r="H958" s="253"/>
      <c r="I958" s="39"/>
      <c r="J958" s="254"/>
      <c r="K958" s="255"/>
      <c r="L958" s="256"/>
    </row>
    <row r="959" customFormat="false" ht="12.75" hidden="false" customHeight="false" outlineLevel="0" collapsed="false">
      <c r="A959" s="250"/>
      <c r="D959" s="251"/>
      <c r="G959" s="252"/>
      <c r="H959" s="253"/>
      <c r="I959" s="39"/>
      <c r="J959" s="254"/>
      <c r="K959" s="255"/>
      <c r="L959" s="256"/>
    </row>
    <row r="960" customFormat="false" ht="12.75" hidden="false" customHeight="false" outlineLevel="0" collapsed="false">
      <c r="A960" s="250"/>
      <c r="D960" s="251"/>
      <c r="G960" s="252"/>
      <c r="H960" s="253"/>
      <c r="I960" s="39"/>
      <c r="J960" s="254"/>
      <c r="K960" s="255"/>
      <c r="L960" s="256"/>
    </row>
    <row r="961" customFormat="false" ht="12.75" hidden="false" customHeight="false" outlineLevel="0" collapsed="false">
      <c r="A961" s="250"/>
      <c r="D961" s="251"/>
      <c r="G961" s="252"/>
      <c r="H961" s="253"/>
      <c r="I961" s="39"/>
      <c r="J961" s="254"/>
      <c r="K961" s="255"/>
      <c r="L961" s="256"/>
    </row>
    <row r="962" customFormat="false" ht="12.75" hidden="false" customHeight="false" outlineLevel="0" collapsed="false">
      <c r="A962" s="250"/>
      <c r="D962" s="251"/>
      <c r="G962" s="252"/>
      <c r="H962" s="253"/>
      <c r="I962" s="39"/>
      <c r="J962" s="254"/>
      <c r="K962" s="255"/>
      <c r="L962" s="256"/>
    </row>
    <row r="963" customFormat="false" ht="12.75" hidden="false" customHeight="false" outlineLevel="0" collapsed="false">
      <c r="A963" s="250"/>
      <c r="D963" s="251"/>
      <c r="G963" s="252"/>
      <c r="H963" s="253"/>
      <c r="I963" s="39"/>
      <c r="J963" s="254"/>
      <c r="K963" s="255"/>
      <c r="L963" s="256"/>
    </row>
    <row r="964" customFormat="false" ht="12.75" hidden="false" customHeight="false" outlineLevel="0" collapsed="false">
      <c r="A964" s="250"/>
      <c r="D964" s="251"/>
      <c r="G964" s="252"/>
      <c r="H964" s="253"/>
      <c r="I964" s="39"/>
      <c r="J964" s="254"/>
      <c r="K964" s="255"/>
      <c r="L964" s="256"/>
    </row>
    <row r="965" customFormat="false" ht="12.75" hidden="false" customHeight="false" outlineLevel="0" collapsed="false">
      <c r="A965" s="250"/>
      <c r="D965" s="251"/>
      <c r="G965" s="252"/>
      <c r="H965" s="253"/>
      <c r="I965" s="39"/>
      <c r="J965" s="254"/>
      <c r="K965" s="255"/>
      <c r="L965" s="256"/>
    </row>
    <row r="966" customFormat="false" ht="12.75" hidden="false" customHeight="false" outlineLevel="0" collapsed="false">
      <c r="A966" s="250"/>
      <c r="D966" s="251"/>
      <c r="G966" s="252"/>
      <c r="H966" s="253"/>
      <c r="I966" s="39"/>
      <c r="J966" s="254"/>
      <c r="K966" s="255"/>
      <c r="L966" s="256"/>
    </row>
    <row r="967" customFormat="false" ht="12.75" hidden="false" customHeight="false" outlineLevel="0" collapsed="false">
      <c r="A967" s="250"/>
      <c r="D967" s="251"/>
      <c r="G967" s="252"/>
      <c r="H967" s="253"/>
      <c r="I967" s="39"/>
      <c r="J967" s="254"/>
      <c r="K967" s="255"/>
      <c r="L967" s="256"/>
    </row>
    <row r="968" customFormat="false" ht="12.75" hidden="false" customHeight="false" outlineLevel="0" collapsed="false">
      <c r="A968" s="250"/>
      <c r="D968" s="251"/>
      <c r="G968" s="252"/>
      <c r="H968" s="253"/>
      <c r="I968" s="39"/>
      <c r="J968" s="254"/>
      <c r="K968" s="255"/>
      <c r="L968" s="256"/>
    </row>
    <row r="969" customFormat="false" ht="12.75" hidden="false" customHeight="false" outlineLevel="0" collapsed="false">
      <c r="A969" s="250"/>
      <c r="D969" s="251"/>
      <c r="G969" s="252"/>
      <c r="H969" s="253"/>
      <c r="I969" s="39"/>
      <c r="J969" s="254"/>
      <c r="K969" s="255"/>
      <c r="L969" s="256"/>
    </row>
    <row r="970" customFormat="false" ht="12.75" hidden="false" customHeight="false" outlineLevel="0" collapsed="false">
      <c r="A970" s="250"/>
      <c r="D970" s="251"/>
      <c r="G970" s="252"/>
      <c r="H970" s="253"/>
      <c r="I970" s="39"/>
      <c r="J970" s="254"/>
      <c r="K970" s="255"/>
      <c r="L970" s="256"/>
    </row>
    <row r="971" customFormat="false" ht="12.75" hidden="false" customHeight="false" outlineLevel="0" collapsed="false">
      <c r="A971" s="250"/>
      <c r="D971" s="251"/>
      <c r="G971" s="252"/>
      <c r="H971" s="253"/>
      <c r="I971" s="39"/>
      <c r="J971" s="254"/>
      <c r="K971" s="255"/>
      <c r="L971" s="256"/>
    </row>
    <row r="972" customFormat="false" ht="12.75" hidden="false" customHeight="false" outlineLevel="0" collapsed="false">
      <c r="A972" s="250"/>
      <c r="D972" s="251"/>
      <c r="G972" s="252"/>
      <c r="H972" s="253"/>
      <c r="I972" s="39"/>
      <c r="J972" s="254"/>
      <c r="K972" s="255"/>
      <c r="L972" s="256"/>
    </row>
    <row r="973" customFormat="false" ht="12.75" hidden="false" customHeight="false" outlineLevel="0" collapsed="false">
      <c r="A973" s="250"/>
      <c r="D973" s="251"/>
      <c r="G973" s="252"/>
      <c r="H973" s="253"/>
      <c r="I973" s="39"/>
      <c r="J973" s="254"/>
      <c r="K973" s="255"/>
      <c r="L973" s="256"/>
    </row>
    <row r="974" customFormat="false" ht="12.75" hidden="false" customHeight="false" outlineLevel="0" collapsed="false">
      <c r="A974" s="250"/>
      <c r="D974" s="251"/>
      <c r="G974" s="252"/>
      <c r="H974" s="253"/>
      <c r="I974" s="39"/>
      <c r="J974" s="254"/>
      <c r="K974" s="255"/>
      <c r="L974" s="256"/>
    </row>
    <row r="975" customFormat="false" ht="12.75" hidden="false" customHeight="false" outlineLevel="0" collapsed="false">
      <c r="A975" s="250"/>
      <c r="D975" s="251"/>
      <c r="G975" s="252"/>
      <c r="H975" s="253"/>
      <c r="I975" s="39"/>
      <c r="J975" s="254"/>
      <c r="K975" s="255"/>
      <c r="L975" s="256"/>
    </row>
    <row r="976" customFormat="false" ht="12.75" hidden="false" customHeight="false" outlineLevel="0" collapsed="false">
      <c r="A976" s="250"/>
      <c r="D976" s="251"/>
      <c r="G976" s="252"/>
      <c r="H976" s="253"/>
      <c r="I976" s="39"/>
      <c r="J976" s="254"/>
      <c r="K976" s="255"/>
      <c r="L976" s="256"/>
    </row>
    <row r="977" customFormat="false" ht="12.75" hidden="false" customHeight="false" outlineLevel="0" collapsed="false">
      <c r="A977" s="250"/>
      <c r="D977" s="251"/>
      <c r="G977" s="252"/>
      <c r="H977" s="253"/>
      <c r="I977" s="39"/>
      <c r="J977" s="254"/>
      <c r="K977" s="255"/>
      <c r="L977" s="256"/>
    </row>
    <row r="978" customFormat="false" ht="12.75" hidden="false" customHeight="false" outlineLevel="0" collapsed="false">
      <c r="A978" s="250"/>
      <c r="D978" s="251"/>
      <c r="G978" s="252"/>
      <c r="H978" s="253"/>
      <c r="I978" s="39"/>
      <c r="J978" s="254"/>
      <c r="K978" s="255"/>
      <c r="L978" s="256"/>
    </row>
    <row r="979" customFormat="false" ht="12.75" hidden="false" customHeight="false" outlineLevel="0" collapsed="false">
      <c r="A979" s="250"/>
      <c r="D979" s="251"/>
      <c r="G979" s="252"/>
      <c r="H979" s="253"/>
      <c r="I979" s="39"/>
      <c r="J979" s="254"/>
      <c r="K979" s="255"/>
      <c r="L979" s="256"/>
    </row>
    <row r="980" customFormat="false" ht="12.75" hidden="false" customHeight="false" outlineLevel="0" collapsed="false">
      <c r="A980" s="250"/>
      <c r="D980" s="251"/>
      <c r="G980" s="252"/>
      <c r="H980" s="253"/>
      <c r="I980" s="39"/>
      <c r="J980" s="254"/>
      <c r="K980" s="255"/>
      <c r="L980" s="256"/>
    </row>
    <row r="981" customFormat="false" ht="12.75" hidden="false" customHeight="false" outlineLevel="0" collapsed="false">
      <c r="A981" s="250"/>
      <c r="D981" s="251"/>
      <c r="G981" s="252"/>
      <c r="H981" s="253"/>
      <c r="I981" s="39"/>
      <c r="J981" s="254"/>
      <c r="K981" s="255"/>
      <c r="L981" s="256"/>
    </row>
    <row r="982" customFormat="false" ht="12.75" hidden="false" customHeight="false" outlineLevel="0" collapsed="false">
      <c r="A982" s="250"/>
      <c r="D982" s="251"/>
      <c r="G982" s="252"/>
      <c r="H982" s="253"/>
      <c r="I982" s="39"/>
      <c r="J982" s="254"/>
      <c r="K982" s="255"/>
      <c r="L982" s="256"/>
    </row>
    <row r="983" customFormat="false" ht="12.75" hidden="false" customHeight="false" outlineLevel="0" collapsed="false">
      <c r="A983" s="250"/>
      <c r="D983" s="251"/>
      <c r="G983" s="252"/>
      <c r="H983" s="253"/>
      <c r="I983" s="39"/>
      <c r="J983" s="254"/>
      <c r="K983" s="255"/>
      <c r="L983" s="256"/>
    </row>
    <row r="984" customFormat="false" ht="12.75" hidden="false" customHeight="false" outlineLevel="0" collapsed="false">
      <c r="A984" s="250"/>
      <c r="D984" s="251"/>
      <c r="G984" s="252"/>
      <c r="H984" s="253"/>
      <c r="I984" s="39"/>
      <c r="J984" s="254"/>
      <c r="K984" s="255"/>
      <c r="L984" s="256"/>
    </row>
    <row r="985" customFormat="false" ht="12.75" hidden="false" customHeight="false" outlineLevel="0" collapsed="false">
      <c r="A985" s="250"/>
      <c r="D985" s="251"/>
      <c r="G985" s="252"/>
      <c r="H985" s="253"/>
      <c r="I985" s="39"/>
      <c r="J985" s="254"/>
      <c r="K985" s="255"/>
      <c r="L985" s="256"/>
    </row>
    <row r="986" customFormat="false" ht="12.75" hidden="false" customHeight="false" outlineLevel="0" collapsed="false">
      <c r="A986" s="250"/>
      <c r="D986" s="251"/>
      <c r="G986" s="252"/>
      <c r="H986" s="253"/>
      <c r="I986" s="39"/>
      <c r="J986" s="254"/>
      <c r="K986" s="255"/>
      <c r="L986" s="256"/>
    </row>
    <row r="987" customFormat="false" ht="12.75" hidden="false" customHeight="false" outlineLevel="0" collapsed="false">
      <c r="A987" s="250"/>
      <c r="D987" s="251"/>
      <c r="G987" s="252"/>
      <c r="H987" s="253"/>
      <c r="I987" s="39"/>
      <c r="J987" s="254"/>
      <c r="K987" s="255"/>
      <c r="L987" s="256"/>
    </row>
    <row r="988" customFormat="false" ht="12.75" hidden="false" customHeight="false" outlineLevel="0" collapsed="false">
      <c r="A988" s="250"/>
      <c r="D988" s="251"/>
      <c r="G988" s="252"/>
      <c r="H988" s="253"/>
      <c r="I988" s="39"/>
      <c r="J988" s="254"/>
      <c r="K988" s="255"/>
      <c r="L988" s="256"/>
    </row>
    <row r="989" customFormat="false" ht="12.75" hidden="false" customHeight="false" outlineLevel="0" collapsed="false">
      <c r="A989" s="250"/>
      <c r="D989" s="251"/>
      <c r="G989" s="252"/>
      <c r="H989" s="253"/>
      <c r="I989" s="39"/>
      <c r="J989" s="254"/>
      <c r="K989" s="255"/>
      <c r="L989" s="256"/>
    </row>
    <row r="990" customFormat="false" ht="12.75" hidden="false" customHeight="false" outlineLevel="0" collapsed="false">
      <c r="A990" s="250"/>
      <c r="D990" s="251"/>
      <c r="G990" s="252"/>
      <c r="H990" s="253"/>
      <c r="I990" s="39"/>
      <c r="J990" s="254"/>
      <c r="K990" s="255"/>
      <c r="L990" s="256"/>
    </row>
    <row r="991" customFormat="false" ht="12.75" hidden="false" customHeight="false" outlineLevel="0" collapsed="false">
      <c r="A991" s="250"/>
      <c r="D991" s="251"/>
      <c r="G991" s="252"/>
      <c r="H991" s="253"/>
      <c r="I991" s="39"/>
      <c r="J991" s="254"/>
      <c r="K991" s="255"/>
      <c r="L991" s="256"/>
    </row>
    <row r="992" customFormat="false" ht="12.75" hidden="false" customHeight="false" outlineLevel="0" collapsed="false">
      <c r="A992" s="250"/>
      <c r="D992" s="251"/>
      <c r="G992" s="252"/>
      <c r="H992" s="253"/>
      <c r="I992" s="39"/>
      <c r="J992" s="254"/>
      <c r="K992" s="255"/>
      <c r="L992" s="256"/>
    </row>
    <row r="993" customFormat="false" ht="12.75" hidden="false" customHeight="false" outlineLevel="0" collapsed="false">
      <c r="A993" s="250"/>
      <c r="D993" s="251"/>
      <c r="G993" s="252"/>
      <c r="H993" s="253"/>
      <c r="I993" s="39"/>
      <c r="J993" s="254"/>
      <c r="K993" s="255"/>
      <c r="L993" s="256"/>
    </row>
    <row r="994" customFormat="false" ht="12.75" hidden="false" customHeight="false" outlineLevel="0" collapsed="false">
      <c r="A994" s="250"/>
      <c r="D994" s="251"/>
      <c r="G994" s="252"/>
      <c r="H994" s="253"/>
      <c r="I994" s="39"/>
      <c r="J994" s="254"/>
      <c r="K994" s="255"/>
      <c r="L994" s="256"/>
    </row>
    <row r="995" customFormat="false" ht="12.75" hidden="false" customHeight="false" outlineLevel="0" collapsed="false">
      <c r="A995" s="250"/>
      <c r="D995" s="251"/>
      <c r="G995" s="252"/>
      <c r="H995" s="253"/>
      <c r="I995" s="39"/>
      <c r="J995" s="254"/>
      <c r="K995" s="255"/>
      <c r="L995" s="256"/>
    </row>
    <row r="996" customFormat="false" ht="12.75" hidden="false" customHeight="false" outlineLevel="0" collapsed="false">
      <c r="A996" s="250"/>
      <c r="D996" s="251"/>
      <c r="G996" s="252"/>
      <c r="H996" s="253"/>
      <c r="I996" s="39"/>
      <c r="J996" s="254"/>
      <c r="K996" s="255"/>
      <c r="L996" s="256"/>
    </row>
    <row r="997" customFormat="false" ht="12.75" hidden="false" customHeight="false" outlineLevel="0" collapsed="false">
      <c r="A997" s="250"/>
      <c r="D997" s="251"/>
      <c r="G997" s="252"/>
      <c r="H997" s="253"/>
      <c r="I997" s="39"/>
      <c r="J997" s="254"/>
      <c r="K997" s="255"/>
      <c r="L997" s="256"/>
    </row>
    <row r="998" customFormat="false" ht="12.75" hidden="false" customHeight="false" outlineLevel="0" collapsed="false">
      <c r="A998" s="250"/>
      <c r="D998" s="251"/>
      <c r="G998" s="252"/>
      <c r="H998" s="253"/>
      <c r="I998" s="39"/>
      <c r="J998" s="254"/>
      <c r="K998" s="255"/>
      <c r="L998" s="256"/>
    </row>
    <row r="999" customFormat="false" ht="12.75" hidden="false" customHeight="false" outlineLevel="0" collapsed="false">
      <c r="A999" s="250"/>
      <c r="D999" s="251"/>
      <c r="G999" s="252"/>
      <c r="H999" s="253"/>
      <c r="I999" s="39"/>
      <c r="J999" s="254"/>
      <c r="K999" s="255"/>
      <c r="L999" s="256"/>
    </row>
    <row r="1000" customFormat="false" ht="12.75" hidden="false" customHeight="false" outlineLevel="0" collapsed="false">
      <c r="A1000" s="250"/>
      <c r="D1000" s="251"/>
      <c r="G1000" s="252"/>
      <c r="H1000" s="253"/>
      <c r="I1000" s="39"/>
      <c r="J1000" s="254"/>
      <c r="K1000" s="255"/>
      <c r="L1000" s="256"/>
    </row>
    <row r="1001" customFormat="false" ht="12.75" hidden="false" customHeight="false" outlineLevel="0" collapsed="false">
      <c r="A1001" s="250"/>
      <c r="D1001" s="251"/>
      <c r="G1001" s="252"/>
      <c r="H1001" s="253"/>
      <c r="I1001" s="39"/>
      <c r="J1001" s="254"/>
      <c r="K1001" s="255"/>
      <c r="L1001" s="256"/>
    </row>
    <row r="1002" customFormat="false" ht="12.75" hidden="false" customHeight="false" outlineLevel="0" collapsed="false">
      <c r="A1002" s="250"/>
      <c r="D1002" s="251"/>
      <c r="G1002" s="252"/>
      <c r="H1002" s="253"/>
      <c r="I1002" s="39"/>
      <c r="J1002" s="254"/>
      <c r="K1002" s="255"/>
      <c r="L1002" s="256"/>
    </row>
    <row r="1003" customFormat="false" ht="12.75" hidden="false" customHeight="false" outlineLevel="0" collapsed="false">
      <c r="A1003" s="250"/>
      <c r="D1003" s="251"/>
      <c r="G1003" s="252"/>
      <c r="H1003" s="253"/>
      <c r="I1003" s="39"/>
      <c r="J1003" s="254"/>
      <c r="K1003" s="255"/>
      <c r="L1003" s="256"/>
    </row>
    <row r="1004" customFormat="false" ht="12.75" hidden="false" customHeight="false" outlineLevel="0" collapsed="false">
      <c r="A1004" s="250"/>
      <c r="D1004" s="251"/>
      <c r="G1004" s="252"/>
      <c r="H1004" s="253"/>
      <c r="I1004" s="39"/>
      <c r="J1004" s="254"/>
      <c r="K1004" s="255"/>
      <c r="L1004" s="256"/>
    </row>
    <row r="1005" customFormat="false" ht="12.75" hidden="false" customHeight="false" outlineLevel="0" collapsed="false">
      <c r="A1005" s="250"/>
      <c r="D1005" s="251"/>
      <c r="G1005" s="252"/>
      <c r="H1005" s="253"/>
      <c r="I1005" s="39"/>
      <c r="J1005" s="254"/>
      <c r="K1005" s="255"/>
      <c r="L1005" s="256"/>
    </row>
    <row r="1006" customFormat="false" ht="12.75" hidden="false" customHeight="false" outlineLevel="0" collapsed="false">
      <c r="A1006" s="250"/>
      <c r="D1006" s="251"/>
      <c r="G1006" s="252"/>
      <c r="H1006" s="253"/>
      <c r="I1006" s="39"/>
      <c r="J1006" s="254"/>
      <c r="K1006" s="255"/>
      <c r="L1006" s="256"/>
    </row>
    <row r="1007" customFormat="false" ht="12.75" hidden="false" customHeight="false" outlineLevel="0" collapsed="false">
      <c r="A1007" s="250"/>
      <c r="D1007" s="251"/>
      <c r="G1007" s="252"/>
      <c r="H1007" s="253"/>
      <c r="I1007" s="39"/>
      <c r="J1007" s="254"/>
      <c r="K1007" s="255"/>
      <c r="L1007" s="256"/>
    </row>
    <row r="1008" customFormat="false" ht="12.75" hidden="false" customHeight="false" outlineLevel="0" collapsed="false">
      <c r="A1008" s="250"/>
      <c r="D1008" s="251"/>
      <c r="G1008" s="252"/>
      <c r="H1008" s="253"/>
      <c r="I1008" s="39"/>
      <c r="J1008" s="254"/>
      <c r="K1008" s="255"/>
      <c r="L1008" s="256"/>
    </row>
    <row r="1009" customFormat="false" ht="12.75" hidden="false" customHeight="false" outlineLevel="0" collapsed="false">
      <c r="A1009" s="250"/>
      <c r="D1009" s="251"/>
      <c r="G1009" s="252"/>
      <c r="H1009" s="253"/>
      <c r="I1009" s="39"/>
      <c r="J1009" s="254"/>
      <c r="K1009" s="255"/>
      <c r="L1009" s="256"/>
    </row>
    <row r="1010" customFormat="false" ht="12.75" hidden="false" customHeight="false" outlineLevel="0" collapsed="false">
      <c r="A1010" s="250"/>
      <c r="D1010" s="251"/>
      <c r="G1010" s="252"/>
      <c r="H1010" s="253"/>
      <c r="I1010" s="39"/>
      <c r="J1010" s="254"/>
      <c r="K1010" s="255"/>
      <c r="L1010" s="256"/>
    </row>
    <row r="1011" customFormat="false" ht="12.75" hidden="false" customHeight="false" outlineLevel="0" collapsed="false">
      <c r="A1011" s="250"/>
      <c r="D1011" s="251"/>
      <c r="G1011" s="252"/>
      <c r="H1011" s="253"/>
      <c r="I1011" s="39"/>
      <c r="J1011" s="254"/>
      <c r="K1011" s="255"/>
      <c r="L1011" s="256"/>
    </row>
    <row r="1012" customFormat="false" ht="12.75" hidden="false" customHeight="false" outlineLevel="0" collapsed="false">
      <c r="A1012" s="250"/>
      <c r="D1012" s="251"/>
      <c r="G1012" s="252"/>
      <c r="H1012" s="253"/>
      <c r="I1012" s="39"/>
      <c r="J1012" s="254"/>
      <c r="K1012" s="255"/>
      <c r="L1012" s="256"/>
    </row>
    <row r="1013" customFormat="false" ht="12.75" hidden="false" customHeight="false" outlineLevel="0" collapsed="false">
      <c r="A1013" s="250"/>
      <c r="D1013" s="251"/>
      <c r="G1013" s="252"/>
      <c r="H1013" s="253"/>
      <c r="I1013" s="39"/>
      <c r="J1013" s="254"/>
      <c r="K1013" s="255"/>
      <c r="L1013" s="256"/>
    </row>
    <row r="1014" customFormat="false" ht="12.75" hidden="false" customHeight="false" outlineLevel="0" collapsed="false">
      <c r="A1014" s="250"/>
      <c r="D1014" s="251"/>
      <c r="G1014" s="252"/>
      <c r="H1014" s="253"/>
      <c r="I1014" s="39"/>
      <c r="J1014" s="254"/>
      <c r="K1014" s="255"/>
      <c r="L1014" s="256"/>
    </row>
    <row r="1015" customFormat="false" ht="12.75" hidden="false" customHeight="false" outlineLevel="0" collapsed="false">
      <c r="A1015" s="250"/>
      <c r="D1015" s="251"/>
      <c r="G1015" s="252"/>
      <c r="H1015" s="253"/>
      <c r="I1015" s="39"/>
      <c r="J1015" s="254"/>
      <c r="K1015" s="255"/>
      <c r="L1015" s="256"/>
    </row>
    <row r="1016" customFormat="false" ht="12.75" hidden="false" customHeight="false" outlineLevel="0" collapsed="false">
      <c r="A1016" s="250"/>
      <c r="D1016" s="251"/>
      <c r="G1016" s="252"/>
      <c r="H1016" s="253"/>
      <c r="I1016" s="39"/>
      <c r="J1016" s="254"/>
      <c r="K1016" s="255"/>
      <c r="L1016" s="256"/>
    </row>
    <row r="1017" customFormat="false" ht="12.75" hidden="false" customHeight="false" outlineLevel="0" collapsed="false">
      <c r="A1017" s="250"/>
      <c r="D1017" s="251"/>
      <c r="G1017" s="252"/>
      <c r="H1017" s="253"/>
      <c r="I1017" s="39"/>
      <c r="J1017" s="254"/>
      <c r="K1017" s="255"/>
      <c r="L1017" s="256"/>
    </row>
    <row r="1018" customFormat="false" ht="12.75" hidden="false" customHeight="false" outlineLevel="0" collapsed="false">
      <c r="A1018" s="250"/>
      <c r="D1018" s="251"/>
      <c r="G1018" s="252"/>
      <c r="H1018" s="253"/>
      <c r="I1018" s="39"/>
      <c r="J1018" s="254"/>
      <c r="K1018" s="255"/>
      <c r="L1018" s="256"/>
    </row>
    <row r="1019" customFormat="false" ht="12.75" hidden="false" customHeight="false" outlineLevel="0" collapsed="false">
      <c r="A1019" s="250"/>
      <c r="D1019" s="251"/>
      <c r="G1019" s="252"/>
      <c r="H1019" s="253"/>
      <c r="I1019" s="39"/>
      <c r="J1019" s="254"/>
      <c r="K1019" s="255"/>
      <c r="L1019" s="256"/>
    </row>
    <row r="1020" customFormat="false" ht="12.75" hidden="false" customHeight="false" outlineLevel="0" collapsed="false">
      <c r="A1020" s="250"/>
      <c r="D1020" s="251"/>
      <c r="G1020" s="252"/>
      <c r="H1020" s="253"/>
      <c r="I1020" s="39"/>
      <c r="J1020" s="254"/>
      <c r="K1020" s="255"/>
      <c r="L1020" s="256"/>
    </row>
    <row r="1021" customFormat="false" ht="12.75" hidden="false" customHeight="false" outlineLevel="0" collapsed="false">
      <c r="A1021" s="250"/>
      <c r="D1021" s="251"/>
      <c r="G1021" s="252"/>
      <c r="H1021" s="253"/>
      <c r="I1021" s="39"/>
      <c r="J1021" s="254"/>
      <c r="K1021" s="255"/>
      <c r="L1021" s="256"/>
    </row>
    <row r="1022" customFormat="false" ht="12.75" hidden="false" customHeight="false" outlineLevel="0" collapsed="false">
      <c r="A1022" s="250"/>
      <c r="D1022" s="251"/>
      <c r="G1022" s="252"/>
      <c r="H1022" s="253"/>
      <c r="I1022" s="39"/>
      <c r="J1022" s="254"/>
      <c r="K1022" s="255"/>
      <c r="L1022" s="256"/>
    </row>
    <row r="1023" customFormat="false" ht="12.75" hidden="false" customHeight="false" outlineLevel="0" collapsed="false">
      <c r="A1023" s="250"/>
      <c r="D1023" s="251"/>
      <c r="G1023" s="252"/>
      <c r="H1023" s="253"/>
      <c r="I1023" s="39"/>
      <c r="J1023" s="254"/>
      <c r="K1023" s="255"/>
      <c r="L1023" s="256"/>
    </row>
    <row r="1024" customFormat="false" ht="12.75" hidden="false" customHeight="false" outlineLevel="0" collapsed="false">
      <c r="A1024" s="250"/>
      <c r="D1024" s="251"/>
      <c r="G1024" s="252"/>
      <c r="H1024" s="253"/>
      <c r="I1024" s="39"/>
      <c r="J1024" s="254"/>
      <c r="K1024" s="255"/>
      <c r="L1024" s="256"/>
    </row>
    <row r="1025" customFormat="false" ht="12.75" hidden="false" customHeight="false" outlineLevel="0" collapsed="false">
      <c r="A1025" s="250"/>
      <c r="D1025" s="251"/>
      <c r="G1025" s="252"/>
      <c r="H1025" s="253"/>
      <c r="I1025" s="39"/>
      <c r="J1025" s="254"/>
      <c r="K1025" s="255"/>
      <c r="L1025" s="256"/>
    </row>
    <row r="1026" customFormat="false" ht="12.75" hidden="false" customHeight="false" outlineLevel="0" collapsed="false">
      <c r="A1026" s="250"/>
      <c r="D1026" s="251"/>
      <c r="G1026" s="252"/>
      <c r="H1026" s="253"/>
      <c r="I1026" s="39"/>
      <c r="J1026" s="254"/>
      <c r="K1026" s="255"/>
      <c r="L1026" s="256"/>
    </row>
    <row r="1027" customFormat="false" ht="12.75" hidden="false" customHeight="false" outlineLevel="0" collapsed="false">
      <c r="A1027" s="250"/>
      <c r="D1027" s="251"/>
      <c r="G1027" s="252"/>
      <c r="H1027" s="253"/>
      <c r="I1027" s="39"/>
      <c r="J1027" s="254"/>
      <c r="K1027" s="255"/>
      <c r="L1027" s="256"/>
    </row>
    <row r="1028" customFormat="false" ht="12.75" hidden="false" customHeight="false" outlineLevel="0" collapsed="false">
      <c r="A1028" s="250"/>
      <c r="D1028" s="251"/>
      <c r="G1028" s="252"/>
      <c r="H1028" s="253"/>
      <c r="I1028" s="39"/>
      <c r="J1028" s="254"/>
      <c r="K1028" s="255"/>
      <c r="L1028" s="256"/>
    </row>
    <row r="1029" customFormat="false" ht="12.75" hidden="false" customHeight="false" outlineLevel="0" collapsed="false">
      <c r="A1029" s="250"/>
      <c r="D1029" s="251"/>
      <c r="G1029" s="252"/>
      <c r="H1029" s="253"/>
      <c r="I1029" s="39"/>
      <c r="J1029" s="254"/>
      <c r="K1029" s="255"/>
      <c r="L1029" s="256"/>
    </row>
    <row r="1030" customFormat="false" ht="12.75" hidden="false" customHeight="false" outlineLevel="0" collapsed="false">
      <c r="A1030" s="250"/>
      <c r="D1030" s="251"/>
      <c r="G1030" s="252"/>
      <c r="H1030" s="253"/>
      <c r="I1030" s="39"/>
      <c r="J1030" s="254"/>
      <c r="K1030" s="255"/>
      <c r="L1030" s="256"/>
    </row>
    <row r="1031" customFormat="false" ht="12.75" hidden="false" customHeight="false" outlineLevel="0" collapsed="false">
      <c r="A1031" s="250"/>
      <c r="D1031" s="251"/>
      <c r="G1031" s="252"/>
      <c r="H1031" s="253"/>
      <c r="I1031" s="39"/>
      <c r="J1031" s="254"/>
      <c r="K1031" s="255"/>
      <c r="L1031" s="256"/>
    </row>
    <row r="1032" customFormat="false" ht="12.75" hidden="false" customHeight="false" outlineLevel="0" collapsed="false">
      <c r="A1032" s="250"/>
      <c r="D1032" s="251"/>
      <c r="G1032" s="252"/>
      <c r="H1032" s="253"/>
      <c r="I1032" s="39"/>
      <c r="J1032" s="254"/>
      <c r="K1032" s="255"/>
      <c r="L1032" s="256"/>
    </row>
    <row r="1033" customFormat="false" ht="12.75" hidden="false" customHeight="false" outlineLevel="0" collapsed="false">
      <c r="A1033" s="250"/>
      <c r="D1033" s="251"/>
      <c r="G1033" s="252"/>
      <c r="H1033" s="253"/>
      <c r="I1033" s="39"/>
      <c r="J1033" s="254"/>
      <c r="K1033" s="255"/>
      <c r="L1033" s="256"/>
    </row>
    <row r="1034" customFormat="false" ht="12.75" hidden="false" customHeight="false" outlineLevel="0" collapsed="false">
      <c r="A1034" s="250"/>
      <c r="D1034" s="251"/>
      <c r="G1034" s="252"/>
      <c r="H1034" s="253"/>
      <c r="I1034" s="39"/>
      <c r="J1034" s="254"/>
      <c r="K1034" s="255"/>
      <c r="L1034" s="256"/>
    </row>
    <row r="1035" customFormat="false" ht="12.75" hidden="false" customHeight="false" outlineLevel="0" collapsed="false">
      <c r="A1035" s="250"/>
      <c r="D1035" s="251"/>
      <c r="G1035" s="252"/>
      <c r="H1035" s="253"/>
      <c r="I1035" s="39"/>
      <c r="J1035" s="254"/>
      <c r="K1035" s="255"/>
      <c r="L1035" s="256"/>
    </row>
    <row r="1036" customFormat="false" ht="12.75" hidden="false" customHeight="false" outlineLevel="0" collapsed="false">
      <c r="A1036" s="250"/>
      <c r="D1036" s="251"/>
      <c r="G1036" s="252"/>
      <c r="H1036" s="253"/>
      <c r="I1036" s="39"/>
      <c r="J1036" s="254"/>
      <c r="K1036" s="255"/>
      <c r="L1036" s="256"/>
    </row>
    <row r="1037" customFormat="false" ht="12.75" hidden="false" customHeight="false" outlineLevel="0" collapsed="false">
      <c r="A1037" s="250"/>
      <c r="D1037" s="251"/>
      <c r="G1037" s="252"/>
      <c r="H1037" s="253"/>
      <c r="I1037" s="39"/>
      <c r="J1037" s="254"/>
      <c r="K1037" s="255"/>
      <c r="L1037" s="256"/>
    </row>
    <row r="1038" customFormat="false" ht="12.75" hidden="false" customHeight="false" outlineLevel="0" collapsed="false">
      <c r="A1038" s="250"/>
      <c r="D1038" s="251"/>
      <c r="G1038" s="252"/>
      <c r="H1038" s="253"/>
      <c r="I1038" s="39"/>
      <c r="J1038" s="254"/>
      <c r="K1038" s="255"/>
      <c r="L1038" s="256"/>
    </row>
    <row r="1039" customFormat="false" ht="12.75" hidden="false" customHeight="false" outlineLevel="0" collapsed="false">
      <c r="A1039" s="250"/>
      <c r="D1039" s="251"/>
      <c r="G1039" s="252"/>
      <c r="H1039" s="253"/>
      <c r="I1039" s="39"/>
      <c r="J1039" s="254"/>
      <c r="K1039" s="255"/>
      <c r="L1039" s="256"/>
    </row>
    <row r="1040" customFormat="false" ht="12.75" hidden="false" customHeight="false" outlineLevel="0" collapsed="false">
      <c r="A1040" s="250"/>
      <c r="D1040" s="251"/>
      <c r="G1040" s="252"/>
      <c r="H1040" s="253"/>
      <c r="I1040" s="39"/>
      <c r="J1040" s="254"/>
      <c r="K1040" s="255"/>
      <c r="L1040" s="256"/>
    </row>
    <row r="1041" customFormat="false" ht="12.75" hidden="false" customHeight="false" outlineLevel="0" collapsed="false">
      <c r="A1041" s="250"/>
      <c r="D1041" s="251"/>
      <c r="G1041" s="252"/>
      <c r="H1041" s="253"/>
      <c r="I1041" s="39"/>
      <c r="J1041" s="254"/>
      <c r="K1041" s="255"/>
      <c r="L1041" s="256"/>
    </row>
    <row r="1042" customFormat="false" ht="12.75" hidden="false" customHeight="false" outlineLevel="0" collapsed="false">
      <c r="A1042" s="250"/>
      <c r="D1042" s="251"/>
      <c r="G1042" s="252"/>
      <c r="H1042" s="253"/>
      <c r="I1042" s="39"/>
      <c r="J1042" s="254"/>
      <c r="K1042" s="255"/>
      <c r="L1042" s="256"/>
    </row>
    <row r="1043" customFormat="false" ht="12.75" hidden="false" customHeight="false" outlineLevel="0" collapsed="false">
      <c r="A1043" s="250"/>
      <c r="D1043" s="251"/>
      <c r="G1043" s="252"/>
      <c r="H1043" s="253"/>
      <c r="I1043" s="39"/>
      <c r="J1043" s="254"/>
      <c r="K1043" s="255"/>
      <c r="L1043" s="256"/>
    </row>
    <row r="1044" customFormat="false" ht="12.75" hidden="false" customHeight="false" outlineLevel="0" collapsed="false">
      <c r="A1044" s="250"/>
      <c r="D1044" s="251"/>
      <c r="G1044" s="252"/>
      <c r="H1044" s="253"/>
      <c r="I1044" s="39"/>
      <c r="J1044" s="254"/>
      <c r="K1044" s="255"/>
      <c r="L1044" s="256"/>
    </row>
    <row r="1045" customFormat="false" ht="12.75" hidden="false" customHeight="false" outlineLevel="0" collapsed="false">
      <c r="A1045" s="250"/>
      <c r="D1045" s="251"/>
      <c r="G1045" s="252"/>
      <c r="H1045" s="253"/>
      <c r="I1045" s="39"/>
      <c r="J1045" s="254"/>
      <c r="K1045" s="255"/>
      <c r="L1045" s="256"/>
    </row>
    <row r="1046" customFormat="false" ht="12.75" hidden="false" customHeight="false" outlineLevel="0" collapsed="false">
      <c r="A1046" s="250"/>
      <c r="D1046" s="251"/>
      <c r="G1046" s="252"/>
      <c r="H1046" s="253"/>
      <c r="I1046" s="39"/>
      <c r="J1046" s="254"/>
      <c r="K1046" s="255"/>
      <c r="L1046" s="256"/>
    </row>
    <row r="1047" customFormat="false" ht="12.75" hidden="false" customHeight="false" outlineLevel="0" collapsed="false">
      <c r="A1047" s="250"/>
      <c r="D1047" s="251"/>
      <c r="G1047" s="252"/>
      <c r="H1047" s="253"/>
      <c r="I1047" s="39"/>
      <c r="J1047" s="254"/>
      <c r="K1047" s="255"/>
      <c r="L1047" s="256"/>
    </row>
    <row r="1048" customFormat="false" ht="12.75" hidden="false" customHeight="false" outlineLevel="0" collapsed="false">
      <c r="A1048" s="250"/>
      <c r="D1048" s="251"/>
      <c r="G1048" s="252"/>
      <c r="H1048" s="253"/>
      <c r="I1048" s="39"/>
      <c r="J1048" s="254"/>
      <c r="K1048" s="255"/>
      <c r="L1048" s="256"/>
    </row>
    <row r="1049" customFormat="false" ht="12.75" hidden="false" customHeight="false" outlineLevel="0" collapsed="false">
      <c r="A1049" s="250"/>
      <c r="D1049" s="251"/>
      <c r="G1049" s="252"/>
      <c r="H1049" s="253"/>
      <c r="I1049" s="39"/>
      <c r="J1049" s="254"/>
      <c r="K1049" s="255"/>
      <c r="L1049" s="256"/>
    </row>
    <row r="1050" customFormat="false" ht="12.75" hidden="false" customHeight="false" outlineLevel="0" collapsed="false">
      <c r="A1050" s="250"/>
      <c r="D1050" s="251"/>
      <c r="G1050" s="252"/>
      <c r="H1050" s="253"/>
      <c r="I1050" s="39"/>
      <c r="J1050" s="254"/>
      <c r="K1050" s="255"/>
      <c r="L1050" s="256"/>
    </row>
    <row r="1051" customFormat="false" ht="12.75" hidden="false" customHeight="false" outlineLevel="0" collapsed="false">
      <c r="A1051" s="250"/>
      <c r="D1051" s="251"/>
      <c r="G1051" s="252"/>
      <c r="H1051" s="253"/>
      <c r="I1051" s="39"/>
      <c r="J1051" s="254"/>
      <c r="K1051" s="255"/>
      <c r="L1051" s="256"/>
    </row>
    <row r="1052" customFormat="false" ht="12.75" hidden="false" customHeight="false" outlineLevel="0" collapsed="false">
      <c r="A1052" s="250"/>
      <c r="D1052" s="251"/>
      <c r="G1052" s="252"/>
      <c r="H1052" s="253"/>
      <c r="I1052" s="39"/>
      <c r="J1052" s="254"/>
      <c r="K1052" s="255"/>
      <c r="L1052" s="256"/>
    </row>
    <row r="1053" customFormat="false" ht="12.75" hidden="false" customHeight="false" outlineLevel="0" collapsed="false">
      <c r="A1053" s="250"/>
      <c r="D1053" s="251"/>
      <c r="G1053" s="252"/>
      <c r="H1053" s="253"/>
      <c r="I1053" s="39"/>
      <c r="J1053" s="254"/>
      <c r="K1053" s="255"/>
      <c r="L1053" s="256"/>
    </row>
    <row r="1054" customFormat="false" ht="12.75" hidden="false" customHeight="false" outlineLevel="0" collapsed="false">
      <c r="A1054" s="250"/>
      <c r="D1054" s="251"/>
      <c r="G1054" s="252"/>
      <c r="H1054" s="253"/>
      <c r="I1054" s="39"/>
      <c r="J1054" s="254"/>
      <c r="K1054" s="255"/>
      <c r="L1054" s="256"/>
    </row>
    <row r="1055" customFormat="false" ht="12.75" hidden="false" customHeight="false" outlineLevel="0" collapsed="false">
      <c r="A1055" s="250"/>
      <c r="D1055" s="251"/>
      <c r="G1055" s="252"/>
      <c r="H1055" s="253"/>
      <c r="I1055" s="39"/>
      <c r="J1055" s="254"/>
      <c r="K1055" s="255"/>
      <c r="L1055" s="256"/>
    </row>
    <row r="1056" customFormat="false" ht="12.75" hidden="false" customHeight="false" outlineLevel="0" collapsed="false">
      <c r="A1056" s="250"/>
      <c r="D1056" s="251"/>
      <c r="G1056" s="252"/>
      <c r="H1056" s="253"/>
      <c r="I1056" s="39"/>
      <c r="J1056" s="254"/>
      <c r="K1056" s="255"/>
      <c r="L1056" s="256"/>
    </row>
    <row r="1057" customFormat="false" ht="12.75" hidden="false" customHeight="false" outlineLevel="0" collapsed="false">
      <c r="A1057" s="250"/>
      <c r="D1057" s="251"/>
      <c r="G1057" s="252"/>
      <c r="H1057" s="253"/>
      <c r="I1057" s="39"/>
      <c r="J1057" s="254"/>
      <c r="K1057" s="255"/>
      <c r="L1057" s="256"/>
    </row>
    <row r="1058" customFormat="false" ht="12.75" hidden="false" customHeight="false" outlineLevel="0" collapsed="false">
      <c r="A1058" s="250"/>
      <c r="D1058" s="251"/>
      <c r="G1058" s="252"/>
      <c r="H1058" s="253"/>
      <c r="I1058" s="39"/>
      <c r="J1058" s="254"/>
      <c r="K1058" s="255"/>
      <c r="L1058" s="256"/>
    </row>
    <row r="1059" customFormat="false" ht="12.75" hidden="false" customHeight="false" outlineLevel="0" collapsed="false">
      <c r="A1059" s="250"/>
      <c r="D1059" s="251"/>
      <c r="G1059" s="252"/>
      <c r="H1059" s="253"/>
      <c r="I1059" s="39"/>
      <c r="J1059" s="254"/>
      <c r="K1059" s="255"/>
      <c r="L1059" s="256"/>
    </row>
    <row r="1060" customFormat="false" ht="12.75" hidden="false" customHeight="false" outlineLevel="0" collapsed="false">
      <c r="A1060" s="250"/>
      <c r="D1060" s="251"/>
      <c r="G1060" s="252"/>
      <c r="H1060" s="253"/>
      <c r="I1060" s="39"/>
      <c r="J1060" s="254"/>
      <c r="K1060" s="255"/>
      <c r="L1060" s="256"/>
    </row>
    <row r="1061" customFormat="false" ht="12.75" hidden="false" customHeight="false" outlineLevel="0" collapsed="false">
      <c r="A1061" s="250"/>
      <c r="D1061" s="251"/>
      <c r="G1061" s="252"/>
      <c r="H1061" s="253"/>
      <c r="I1061" s="39"/>
      <c r="J1061" s="254"/>
      <c r="K1061" s="255"/>
      <c r="L1061" s="256"/>
    </row>
    <row r="1062" customFormat="false" ht="12.75" hidden="false" customHeight="false" outlineLevel="0" collapsed="false">
      <c r="A1062" s="250"/>
      <c r="D1062" s="251"/>
      <c r="G1062" s="252"/>
      <c r="H1062" s="253"/>
      <c r="I1062" s="39"/>
      <c r="J1062" s="254"/>
      <c r="K1062" s="255"/>
      <c r="L1062" s="256"/>
    </row>
    <row r="1063" customFormat="false" ht="12.75" hidden="false" customHeight="false" outlineLevel="0" collapsed="false">
      <c r="A1063" s="250"/>
      <c r="D1063" s="251"/>
      <c r="G1063" s="252"/>
      <c r="H1063" s="253"/>
      <c r="I1063" s="39"/>
      <c r="J1063" s="254"/>
      <c r="K1063" s="255"/>
      <c r="L1063" s="256"/>
    </row>
    <row r="1064" customFormat="false" ht="12.75" hidden="false" customHeight="false" outlineLevel="0" collapsed="false">
      <c r="A1064" s="250"/>
      <c r="D1064" s="251"/>
      <c r="G1064" s="252"/>
      <c r="H1064" s="253"/>
      <c r="I1064" s="39"/>
      <c r="J1064" s="254"/>
      <c r="K1064" s="255"/>
      <c r="L1064" s="256"/>
    </row>
    <row r="1065" customFormat="false" ht="12.75" hidden="false" customHeight="false" outlineLevel="0" collapsed="false">
      <c r="A1065" s="250"/>
      <c r="D1065" s="251"/>
      <c r="G1065" s="252"/>
      <c r="H1065" s="253"/>
      <c r="I1065" s="39"/>
      <c r="J1065" s="254"/>
      <c r="K1065" s="255"/>
      <c r="L1065" s="256"/>
    </row>
    <row r="1066" customFormat="false" ht="12.75" hidden="false" customHeight="false" outlineLevel="0" collapsed="false">
      <c r="A1066" s="250"/>
      <c r="D1066" s="251"/>
      <c r="G1066" s="252"/>
      <c r="H1066" s="253"/>
      <c r="I1066" s="39"/>
      <c r="J1066" s="254"/>
      <c r="K1066" s="255"/>
      <c r="L1066" s="256"/>
    </row>
    <row r="1067" customFormat="false" ht="12.75" hidden="false" customHeight="false" outlineLevel="0" collapsed="false">
      <c r="A1067" s="250"/>
      <c r="D1067" s="251"/>
      <c r="G1067" s="252"/>
      <c r="H1067" s="253"/>
      <c r="I1067" s="39"/>
      <c r="J1067" s="254"/>
      <c r="K1067" s="255"/>
      <c r="L1067" s="256"/>
    </row>
    <row r="1068" customFormat="false" ht="12.75" hidden="false" customHeight="false" outlineLevel="0" collapsed="false">
      <c r="A1068" s="250"/>
      <c r="D1068" s="251"/>
      <c r="G1068" s="252"/>
      <c r="H1068" s="253"/>
      <c r="I1068" s="39"/>
      <c r="J1068" s="254"/>
      <c r="K1068" s="255"/>
      <c r="L1068" s="256"/>
    </row>
    <row r="1069" customFormat="false" ht="12.75" hidden="false" customHeight="false" outlineLevel="0" collapsed="false">
      <c r="A1069" s="250"/>
      <c r="D1069" s="251"/>
      <c r="G1069" s="252"/>
      <c r="H1069" s="253"/>
      <c r="I1069" s="39"/>
      <c r="J1069" s="254"/>
      <c r="K1069" s="255"/>
      <c r="L1069" s="256"/>
    </row>
    <row r="1070" customFormat="false" ht="12.75" hidden="false" customHeight="false" outlineLevel="0" collapsed="false">
      <c r="A1070" s="250"/>
      <c r="D1070" s="251"/>
      <c r="G1070" s="252"/>
      <c r="H1070" s="253"/>
      <c r="I1070" s="39"/>
      <c r="J1070" s="254"/>
      <c r="K1070" s="255"/>
      <c r="L1070" s="256"/>
    </row>
    <row r="1071" customFormat="false" ht="12.75" hidden="false" customHeight="false" outlineLevel="0" collapsed="false">
      <c r="A1071" s="250"/>
      <c r="D1071" s="251"/>
      <c r="G1071" s="252"/>
      <c r="H1071" s="253"/>
      <c r="I1071" s="39"/>
      <c r="J1071" s="254"/>
      <c r="K1071" s="255"/>
      <c r="L1071" s="256"/>
    </row>
    <row r="1072" customFormat="false" ht="12.75" hidden="false" customHeight="false" outlineLevel="0" collapsed="false">
      <c r="A1072" s="250"/>
      <c r="D1072" s="251"/>
      <c r="G1072" s="252"/>
      <c r="H1072" s="253"/>
      <c r="I1072" s="39"/>
      <c r="J1072" s="254"/>
      <c r="K1072" s="255"/>
      <c r="L1072" s="256"/>
    </row>
    <row r="1073" customFormat="false" ht="12.75" hidden="false" customHeight="false" outlineLevel="0" collapsed="false">
      <c r="A1073" s="250"/>
      <c r="D1073" s="251"/>
      <c r="G1073" s="252"/>
      <c r="H1073" s="253"/>
      <c r="I1073" s="39"/>
      <c r="J1073" s="254"/>
      <c r="K1073" s="255"/>
      <c r="L1073" s="256"/>
    </row>
    <row r="1074" customFormat="false" ht="12.75" hidden="false" customHeight="false" outlineLevel="0" collapsed="false">
      <c r="A1074" s="250"/>
      <c r="D1074" s="251"/>
      <c r="G1074" s="252"/>
      <c r="H1074" s="253"/>
      <c r="I1074" s="39"/>
      <c r="J1074" s="254"/>
      <c r="K1074" s="255"/>
      <c r="L1074" s="256"/>
    </row>
    <row r="1075" customFormat="false" ht="12.75" hidden="false" customHeight="false" outlineLevel="0" collapsed="false">
      <c r="A1075" s="250"/>
      <c r="D1075" s="251"/>
      <c r="G1075" s="252"/>
      <c r="H1075" s="253"/>
      <c r="I1075" s="39"/>
      <c r="J1075" s="254"/>
      <c r="K1075" s="255"/>
      <c r="L1075" s="256"/>
    </row>
    <row r="1076" customFormat="false" ht="12.75" hidden="false" customHeight="false" outlineLevel="0" collapsed="false">
      <c r="A1076" s="250"/>
      <c r="D1076" s="251"/>
      <c r="G1076" s="252"/>
      <c r="H1076" s="253"/>
      <c r="I1076" s="39"/>
      <c r="J1076" s="254"/>
      <c r="K1076" s="255"/>
      <c r="L1076" s="256"/>
    </row>
    <row r="1077" customFormat="false" ht="12.75" hidden="false" customHeight="false" outlineLevel="0" collapsed="false">
      <c r="A1077" s="250"/>
      <c r="D1077" s="251"/>
      <c r="G1077" s="252"/>
      <c r="H1077" s="253"/>
      <c r="I1077" s="39"/>
      <c r="J1077" s="254"/>
      <c r="K1077" s="255"/>
      <c r="L1077" s="256"/>
    </row>
    <row r="1078" customFormat="false" ht="12.75" hidden="false" customHeight="false" outlineLevel="0" collapsed="false">
      <c r="A1078" s="250"/>
      <c r="D1078" s="251"/>
      <c r="G1078" s="252"/>
      <c r="H1078" s="253"/>
      <c r="I1078" s="39"/>
      <c r="J1078" s="254"/>
      <c r="K1078" s="255"/>
      <c r="L1078" s="256"/>
    </row>
    <row r="1079" customFormat="false" ht="12.75" hidden="false" customHeight="false" outlineLevel="0" collapsed="false">
      <c r="A1079" s="250"/>
      <c r="D1079" s="251"/>
      <c r="G1079" s="252"/>
      <c r="H1079" s="253"/>
      <c r="I1079" s="39"/>
      <c r="J1079" s="254"/>
      <c r="K1079" s="255"/>
      <c r="L1079" s="256"/>
    </row>
    <row r="1080" customFormat="false" ht="12.75" hidden="false" customHeight="false" outlineLevel="0" collapsed="false">
      <c r="A1080" s="250"/>
      <c r="D1080" s="251"/>
      <c r="G1080" s="252"/>
      <c r="H1080" s="253"/>
      <c r="I1080" s="39"/>
      <c r="J1080" s="254"/>
      <c r="K1080" s="255"/>
      <c r="L1080" s="256"/>
    </row>
    <row r="1081" customFormat="false" ht="12.75" hidden="false" customHeight="false" outlineLevel="0" collapsed="false">
      <c r="A1081" s="250"/>
      <c r="D1081" s="251"/>
      <c r="G1081" s="252"/>
      <c r="H1081" s="253"/>
      <c r="I1081" s="39"/>
      <c r="J1081" s="254"/>
      <c r="K1081" s="255"/>
      <c r="L1081" s="256"/>
    </row>
    <row r="1082" customFormat="false" ht="12.75" hidden="false" customHeight="false" outlineLevel="0" collapsed="false">
      <c r="A1082" s="250"/>
      <c r="D1082" s="251"/>
      <c r="G1082" s="252"/>
      <c r="H1082" s="253"/>
      <c r="I1082" s="39"/>
      <c r="J1082" s="254"/>
      <c r="K1082" s="255"/>
      <c r="L1082" s="256"/>
    </row>
    <row r="1083" customFormat="false" ht="12.75" hidden="false" customHeight="false" outlineLevel="0" collapsed="false">
      <c r="A1083" s="250"/>
      <c r="D1083" s="251"/>
      <c r="G1083" s="252"/>
      <c r="I1083" s="39"/>
      <c r="J1083" s="254"/>
      <c r="K1083" s="255"/>
      <c r="L1083" s="256"/>
    </row>
    <row r="1084" customFormat="false" ht="12.75" hidden="false" customHeight="false" outlineLevel="0" collapsed="false">
      <c r="A1084" s="250"/>
      <c r="D1084" s="251"/>
      <c r="G1084" s="252"/>
      <c r="I1084" s="39"/>
      <c r="K1084" s="255"/>
      <c r="L1084" s="256"/>
    </row>
    <row r="1085" customFormat="false" ht="12.75" hidden="false" customHeight="false" outlineLevel="0" collapsed="false">
      <c r="A1085" s="250"/>
      <c r="D1085" s="251"/>
      <c r="G1085" s="252"/>
      <c r="I1085" s="39"/>
      <c r="K1085" s="255"/>
      <c r="L1085" s="256"/>
    </row>
    <row r="1086" customFormat="false" ht="12.75" hidden="false" customHeight="false" outlineLevel="0" collapsed="false">
      <c r="A1086" s="250"/>
      <c r="D1086" s="251"/>
      <c r="G1086" s="252"/>
      <c r="I1086" s="39"/>
      <c r="K1086" s="255"/>
      <c r="L1086" s="256"/>
    </row>
    <row r="1087" customFormat="false" ht="12.75" hidden="false" customHeight="false" outlineLevel="0" collapsed="false">
      <c r="A1087" s="250"/>
      <c r="D1087" s="251"/>
      <c r="G1087" s="252"/>
      <c r="I1087" s="39"/>
      <c r="K1087" s="255"/>
      <c r="L1087" s="256"/>
    </row>
    <row r="1088" customFormat="false" ht="12.75" hidden="false" customHeight="false" outlineLevel="0" collapsed="false">
      <c r="A1088" s="250"/>
      <c r="D1088" s="251"/>
      <c r="G1088" s="252"/>
      <c r="I1088" s="39"/>
      <c r="K1088" s="255"/>
      <c r="L1088" s="256"/>
    </row>
    <row r="1089" customFormat="false" ht="12.75" hidden="false" customHeight="false" outlineLevel="0" collapsed="false">
      <c r="A1089" s="250"/>
      <c r="D1089" s="251"/>
      <c r="G1089" s="252"/>
      <c r="I1089" s="39"/>
      <c r="K1089" s="255"/>
      <c r="L1089" s="256"/>
    </row>
    <row r="1090" customFormat="false" ht="12.75" hidden="false" customHeight="false" outlineLevel="0" collapsed="false">
      <c r="A1090" s="250"/>
      <c r="D1090" s="251"/>
      <c r="G1090" s="252"/>
      <c r="I1090" s="39"/>
      <c r="K1090" s="255"/>
      <c r="L1090" s="256"/>
    </row>
    <row r="1091" customFormat="false" ht="12.75" hidden="false" customHeight="false" outlineLevel="0" collapsed="false">
      <c r="A1091" s="250"/>
      <c r="D1091" s="251"/>
      <c r="G1091" s="252"/>
      <c r="I1091" s="39"/>
      <c r="K1091" s="255"/>
      <c r="L1091" s="256"/>
    </row>
    <row r="1092" customFormat="false" ht="12.75" hidden="false" customHeight="false" outlineLevel="0" collapsed="false">
      <c r="A1092" s="250"/>
      <c r="D1092" s="251"/>
      <c r="G1092" s="252"/>
      <c r="I1092" s="39"/>
      <c r="K1092" s="255"/>
      <c r="L1092" s="256"/>
    </row>
    <row r="1093" customFormat="false" ht="12.75" hidden="false" customHeight="false" outlineLevel="0" collapsed="false">
      <c r="A1093" s="250"/>
      <c r="D1093" s="251"/>
      <c r="G1093" s="252"/>
      <c r="I1093" s="39"/>
      <c r="K1093" s="255"/>
      <c r="L1093" s="256"/>
    </row>
    <row r="1094" customFormat="false" ht="12.75" hidden="false" customHeight="false" outlineLevel="0" collapsed="false">
      <c r="A1094" s="250"/>
      <c r="D1094" s="251"/>
      <c r="G1094" s="252"/>
      <c r="I1094" s="39"/>
      <c r="K1094" s="255"/>
      <c r="L1094" s="256"/>
    </row>
    <row r="1095" customFormat="false" ht="12.75" hidden="false" customHeight="false" outlineLevel="0" collapsed="false">
      <c r="A1095" s="250"/>
      <c r="D1095" s="251"/>
      <c r="G1095" s="252"/>
      <c r="I1095" s="39"/>
      <c r="K1095" s="255"/>
      <c r="L1095" s="256"/>
    </row>
  </sheetData>
  <sheetProtection sheet="true" password="e6c7" objects="true" scenarios="true" selectLockedCells="true"/>
  <protectedRanges>
    <protectedRange name="Oblast3" sqref="A10:D12 F10:K12 E11:E27 F13:F27 H13:J27 J29:J35 I13:I35 K13:K35 B29:H35 B13:D27 I93:I94 A13:A63 A91 A96:K1881 G13:G35 B91:K91 B36:K90 A65:A9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1" sqref="A92:A94"/>
    <protectedRange name="Oblast1_2_1_1" sqref="A95"/>
    <protectedRange name="Oblast1_3_1" sqref="C92:K92 C95:K95 B92:B95"/>
    <protectedRange name="Oblast1_1_1_1" sqref="J93:K94 C93:H94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8.41"/>
    <col collapsed="false" customWidth="true" hidden="false" outlineLevel="0" max="2" min="2" style="259" width="8.14"/>
    <col collapsed="false" customWidth="true" hidden="false" outlineLevel="0" max="10" min="3" style="260" width="8.14"/>
    <col collapsed="false" customWidth="true" hidden="false" outlineLevel="0" max="11" min="11" style="260" width="10.13"/>
    <col collapsed="false" customWidth="false" hidden="false" outlineLevel="0" max="257" min="12" style="260" width="9.14"/>
  </cols>
  <sheetData>
    <row r="1" customFormat="false" ht="53.25" hidden="false" customHeight="false" outlineLevel="0" collapsed="false">
      <c r="A1" s="261" t="s">
        <v>185</v>
      </c>
      <c r="B1" s="262" t="s">
        <v>3</v>
      </c>
      <c r="C1" s="263" t="s">
        <v>186</v>
      </c>
      <c r="D1" s="263" t="s">
        <v>187</v>
      </c>
      <c r="E1" s="263" t="s">
        <v>188</v>
      </c>
      <c r="F1" s="263" t="s">
        <v>189</v>
      </c>
      <c r="G1" s="263" t="s">
        <v>190</v>
      </c>
      <c r="H1" s="263" t="s">
        <v>191</v>
      </c>
      <c r="I1" s="263" t="s">
        <v>192</v>
      </c>
      <c r="J1" s="263" t="s">
        <v>193</v>
      </c>
      <c r="K1" s="263" t="s">
        <v>47</v>
      </c>
    </row>
    <row r="2" customFormat="false" ht="12.75" hidden="false" customHeight="false" outlineLevel="0" collapsed="false">
      <c r="A2" s="264" t="s">
        <v>194</v>
      </c>
      <c r="B2" s="265" t="s">
        <v>60</v>
      </c>
      <c r="C2" s="266"/>
      <c r="D2" s="266" t="n">
        <f aca="false">2*2.65*(2.9+4.25)</f>
        <v>37.895</v>
      </c>
      <c r="E2" s="266"/>
      <c r="F2" s="266"/>
      <c r="G2" s="266"/>
      <c r="H2" s="266"/>
      <c r="J2" s="266"/>
      <c r="K2" s="267" t="n">
        <f aca="false">SUM(C2:J2)</f>
        <v>37.895</v>
      </c>
    </row>
    <row r="3" customFormat="false" ht="12.75" hidden="false" customHeight="false" outlineLevel="0" collapsed="false">
      <c r="A3" s="268" t="s">
        <v>195</v>
      </c>
      <c r="B3" s="269" t="s">
        <v>60</v>
      </c>
      <c r="C3" s="270"/>
      <c r="D3" s="270" t="n">
        <v>14.53</v>
      </c>
      <c r="E3" s="270"/>
      <c r="F3" s="270"/>
      <c r="G3" s="270"/>
      <c r="H3" s="270"/>
      <c r="I3" s="270"/>
      <c r="J3" s="270"/>
      <c r="K3" s="271" t="n">
        <f aca="false">SUM(C3:J3)</f>
        <v>14.53</v>
      </c>
    </row>
    <row r="4" customFormat="false" ht="12.75" hidden="false" customHeight="false" outlineLevel="0" collapsed="false">
      <c r="A4" s="268" t="s">
        <v>196</v>
      </c>
      <c r="B4" s="269" t="s">
        <v>60</v>
      </c>
      <c r="C4" s="270" t="n">
        <f aca="false">2.65*2*(5.7+4.3)</f>
        <v>53</v>
      </c>
      <c r="D4" s="270"/>
      <c r="E4" s="270"/>
      <c r="F4" s="270"/>
      <c r="G4" s="270"/>
      <c r="H4" s="270"/>
      <c r="I4" s="272" t="n">
        <f aca="false">20.4*2.65</f>
        <v>54.06</v>
      </c>
      <c r="J4" s="270" t="n">
        <f aca="false">2*2.45*(7.455+5.77)</f>
        <v>64.8025</v>
      </c>
      <c r="K4" s="271" t="n">
        <f aca="false">SUM(C4:J4)</f>
        <v>171.8625</v>
      </c>
    </row>
    <row r="5" customFormat="false" ht="12.75" hidden="false" customHeight="false" outlineLevel="0" collapsed="false">
      <c r="A5" s="268" t="s">
        <v>197</v>
      </c>
      <c r="B5" s="269" t="s">
        <v>60</v>
      </c>
      <c r="C5" s="270" t="n">
        <v>24.5</v>
      </c>
      <c r="D5" s="270"/>
      <c r="E5" s="270"/>
      <c r="F5" s="270"/>
      <c r="G5" s="270"/>
      <c r="H5" s="270"/>
      <c r="I5" s="273" t="n">
        <v>20.64</v>
      </c>
      <c r="J5" s="270" t="n">
        <v>34.06</v>
      </c>
      <c r="K5" s="271" t="n">
        <f aca="false">SUM(C5:J5)</f>
        <v>79.2</v>
      </c>
    </row>
    <row r="6" customFormat="false" ht="12.75" hidden="false" customHeight="false" outlineLevel="0" collapsed="false">
      <c r="A6" s="268" t="s">
        <v>198</v>
      </c>
      <c r="B6" s="269" t="s">
        <v>60</v>
      </c>
      <c r="C6" s="270"/>
      <c r="D6" s="270"/>
      <c r="E6" s="270" t="n">
        <f aca="false">2*(11.3+5.4)*2.65</f>
        <v>88.51</v>
      </c>
      <c r="F6" s="270" t="n">
        <f aca="false">2*2.65*1/2*(12.05+5.45)+2*3.8*1/2*(12+5.45)</f>
        <v>112.685</v>
      </c>
      <c r="G6" s="270" t="n">
        <f aca="false">2.65*(6+5.45)*2</f>
        <v>60.685</v>
      </c>
      <c r="H6" s="270" t="n">
        <f aca="false">2*2.65*(6.1+4.25)</f>
        <v>54.855</v>
      </c>
      <c r="I6" s="273"/>
      <c r="J6" s="270"/>
      <c r="K6" s="271" t="n">
        <f aca="false">SUM(C6:J6)</f>
        <v>316.735</v>
      </c>
    </row>
    <row r="7" customFormat="false" ht="12.75" hidden="false" customHeight="false" outlineLevel="0" collapsed="false">
      <c r="A7" s="268" t="s">
        <v>199</v>
      </c>
      <c r="B7" s="269" t="s">
        <v>60</v>
      </c>
      <c r="C7" s="270"/>
      <c r="D7" s="270"/>
      <c r="E7" s="270" t="n">
        <f aca="false">11.3*5.4</f>
        <v>61.02</v>
      </c>
      <c r="F7" s="270" t="n">
        <v>65.68</v>
      </c>
      <c r="G7" s="270" t="n">
        <v>32.4</v>
      </c>
      <c r="H7" s="270" t="n">
        <v>25.9</v>
      </c>
      <c r="I7" s="273"/>
      <c r="J7" s="270"/>
      <c r="K7" s="271" t="n">
        <f aca="false">SUM(C7:J7)</f>
        <v>185</v>
      </c>
    </row>
    <row r="8" customFormat="false" ht="12.75" hidden="false" customHeight="false" outlineLevel="0" collapsed="false">
      <c r="A8" s="268" t="s">
        <v>200</v>
      </c>
      <c r="B8" s="269" t="s">
        <v>60</v>
      </c>
      <c r="C8" s="270" t="n">
        <f aca="false">SUM(C2:C7)</f>
        <v>77.5</v>
      </c>
      <c r="D8" s="270" t="n">
        <f aca="false">SUM(D2:D7)</f>
        <v>52.425</v>
      </c>
      <c r="E8" s="270" t="n">
        <f aca="false">SUM(E2:E7)</f>
        <v>149.53</v>
      </c>
      <c r="F8" s="270" t="n">
        <f aca="false">SUM(F2:F7)</f>
        <v>178.365</v>
      </c>
      <c r="G8" s="270" t="n">
        <f aca="false">SUM(G2:G7)</f>
        <v>93.085</v>
      </c>
      <c r="H8" s="270" t="n">
        <f aca="false">SUM(H2:H7)</f>
        <v>80.755</v>
      </c>
      <c r="I8" s="273" t="n">
        <f aca="false">SUM(I3:I7)</f>
        <v>74.7</v>
      </c>
      <c r="J8" s="270" t="n">
        <f aca="false">SUM(J2:J7)</f>
        <v>98.8625</v>
      </c>
      <c r="K8" s="271" t="n">
        <f aca="false">SUM(C8:J8)</f>
        <v>805.2225</v>
      </c>
    </row>
    <row r="9" customFormat="false" ht="12.75" hidden="false" customHeight="false" outlineLevel="0" collapsed="false">
      <c r="A9" s="268" t="s">
        <v>201</v>
      </c>
      <c r="B9" s="269" t="s">
        <v>202</v>
      </c>
      <c r="C9" s="270"/>
      <c r="D9" s="270" t="n">
        <v>1</v>
      </c>
      <c r="E9" s="270" t="n">
        <v>1</v>
      </c>
      <c r="F9" s="270" t="n">
        <v>1</v>
      </c>
      <c r="G9" s="270" t="n">
        <v>1</v>
      </c>
      <c r="H9" s="270" t="n">
        <v>1</v>
      </c>
      <c r="I9" s="273"/>
      <c r="J9" s="270"/>
      <c r="K9" s="271" t="n">
        <f aca="false">SUM(C9:J9)</f>
        <v>5</v>
      </c>
    </row>
    <row r="10" customFormat="false" ht="12.75" hidden="false" customHeight="false" outlineLevel="0" collapsed="false">
      <c r="A10" s="268" t="s">
        <v>203</v>
      </c>
      <c r="B10" s="269" t="s">
        <v>60</v>
      </c>
      <c r="C10" s="270"/>
      <c r="D10" s="270"/>
      <c r="E10" s="270" t="n">
        <v>2</v>
      </c>
      <c r="F10" s="270" t="n">
        <v>3</v>
      </c>
      <c r="G10" s="270" t="n">
        <v>1</v>
      </c>
      <c r="H10" s="270" t="n">
        <v>1</v>
      </c>
      <c r="I10" s="273"/>
      <c r="J10" s="270"/>
      <c r="K10" s="271" t="n">
        <f aca="false">SUM(C10:J10)</f>
        <v>7</v>
      </c>
    </row>
    <row r="11" customFormat="false" ht="12.75" hidden="false" customHeight="false" outlineLevel="0" collapsed="false">
      <c r="A11" s="268" t="s">
        <v>204</v>
      </c>
      <c r="B11" s="269" t="s">
        <v>60</v>
      </c>
      <c r="C11" s="270"/>
      <c r="D11" s="270" t="n">
        <v>14.53</v>
      </c>
      <c r="E11" s="270" t="n">
        <f aca="false">E7</f>
        <v>61.02</v>
      </c>
      <c r="F11" s="270" t="n">
        <f aca="false">F7</f>
        <v>65.68</v>
      </c>
      <c r="G11" s="270" t="n">
        <f aca="false">G7</f>
        <v>32.4</v>
      </c>
      <c r="H11" s="270" t="n">
        <v>25.9</v>
      </c>
      <c r="I11" s="273"/>
      <c r="J11" s="270"/>
      <c r="K11" s="271" t="n">
        <f aca="false">SUM(C11:J11)</f>
        <v>199.53</v>
      </c>
    </row>
    <row r="12" customFormat="false" ht="12.75" hidden="false" customHeight="false" outlineLevel="0" collapsed="false">
      <c r="A12" s="268" t="s">
        <v>205</v>
      </c>
      <c r="B12" s="269" t="s">
        <v>60</v>
      </c>
      <c r="C12" s="270"/>
      <c r="D12" s="270"/>
      <c r="E12" s="270" t="n">
        <v>61.02</v>
      </c>
      <c r="F12" s="270" t="n">
        <f aca="false">F7</f>
        <v>65.68</v>
      </c>
      <c r="G12" s="274" t="s">
        <v>206</v>
      </c>
      <c r="H12" s="270"/>
      <c r="I12" s="273"/>
      <c r="J12" s="270" t="n">
        <f aca="false">34.06+5.01+17*0.95*0.17</f>
        <v>41.8155</v>
      </c>
      <c r="K12" s="271" t="n">
        <f aca="false">SUM(C12:J12)</f>
        <v>168.5155</v>
      </c>
    </row>
    <row r="13" customFormat="false" ht="12.75" hidden="false" customHeight="false" outlineLevel="0" collapsed="false">
      <c r="A13" s="268" t="s">
        <v>207</v>
      </c>
      <c r="B13" s="269" t="s">
        <v>60</v>
      </c>
      <c r="C13" s="270"/>
      <c r="D13" s="270" t="n">
        <v>14.53</v>
      </c>
      <c r="E13" s="270"/>
      <c r="F13" s="270"/>
      <c r="G13" s="270" t="n">
        <f aca="false">G11</f>
        <v>32.4</v>
      </c>
      <c r="H13" s="270" t="n">
        <v>25.9</v>
      </c>
      <c r="I13" s="273" t="n">
        <v>2</v>
      </c>
      <c r="J13" s="270"/>
      <c r="K13" s="271" t="n">
        <f aca="false">SUM(C13:J13)</f>
        <v>74.83</v>
      </c>
    </row>
    <row r="14" customFormat="false" ht="12.75" hidden="false" customHeight="false" outlineLevel="0" collapsed="false">
      <c r="A14" s="268" t="s">
        <v>208</v>
      </c>
      <c r="B14" s="269" t="s">
        <v>60</v>
      </c>
      <c r="C14" s="270"/>
      <c r="D14" s="270" t="n">
        <v>14.53</v>
      </c>
      <c r="E14" s="270" t="n">
        <v>61.02</v>
      </c>
      <c r="F14" s="270" t="n">
        <f aca="false">F7</f>
        <v>65.68</v>
      </c>
      <c r="G14" s="270" t="n">
        <f aca="false">G13</f>
        <v>32.4</v>
      </c>
      <c r="H14" s="275" t="n">
        <v>25.9</v>
      </c>
      <c r="I14" s="273" t="n">
        <v>2</v>
      </c>
      <c r="J14" s="270" t="n">
        <v>34.06</v>
      </c>
      <c r="K14" s="271" t="n">
        <f aca="false">SUM(C14:J14)</f>
        <v>235.59</v>
      </c>
    </row>
    <row r="15" customFormat="false" ht="12.75" hidden="false" customHeight="false" outlineLevel="0" collapsed="false">
      <c r="A15" s="268" t="s">
        <v>209</v>
      </c>
      <c r="B15" s="269" t="s">
        <v>67</v>
      </c>
      <c r="C15" s="270"/>
      <c r="D15" s="270" t="n">
        <f aca="false">2*(2.9+4.25)</f>
        <v>14.3</v>
      </c>
      <c r="E15" s="270" t="n">
        <f aca="false">2*(11.3+5.4)</f>
        <v>33.4</v>
      </c>
      <c r="F15" s="270" t="n">
        <f aca="false">2*(12.05+5.45)</f>
        <v>35</v>
      </c>
      <c r="G15" s="270" t="n">
        <f aca="false">2*(6+5.45)</f>
        <v>22.9</v>
      </c>
      <c r="H15" s="270" t="n">
        <f aca="false">2*(6.1+4.25)</f>
        <v>20.7</v>
      </c>
      <c r="I15" s="273"/>
      <c r="J15" s="270"/>
      <c r="K15" s="271" t="n">
        <f aca="false">SUM(C15:J15)</f>
        <v>126.3</v>
      </c>
    </row>
    <row r="16" customFormat="false" ht="12.75" hidden="false" customHeight="false" outlineLevel="0" collapsed="false">
      <c r="A16" s="268" t="s">
        <v>210</v>
      </c>
      <c r="B16" s="269" t="s">
        <v>67</v>
      </c>
      <c r="C16" s="270"/>
      <c r="D16" s="270"/>
      <c r="E16" s="270"/>
      <c r="F16" s="270"/>
      <c r="G16" s="270"/>
      <c r="H16" s="270"/>
      <c r="I16" s="273"/>
      <c r="J16" s="260" t="n">
        <f aca="false">17*0.25*0.92</f>
        <v>3.91</v>
      </c>
      <c r="K16" s="271" t="n">
        <f aca="false">SUM(C16:J16)</f>
        <v>3.91</v>
      </c>
    </row>
    <row r="17" customFormat="false" ht="12.75" hidden="false" customHeight="false" outlineLevel="0" collapsed="false">
      <c r="A17" s="268" t="s">
        <v>211</v>
      </c>
      <c r="B17" s="269"/>
      <c r="C17" s="270"/>
      <c r="D17" s="270"/>
      <c r="E17" s="270"/>
      <c r="F17" s="270"/>
      <c r="G17" s="270"/>
      <c r="H17" s="270"/>
      <c r="I17" s="273"/>
      <c r="J17" s="270" t="n">
        <f aca="false">17*0.92*0.17</f>
        <v>2.6588</v>
      </c>
      <c r="K17" s="271" t="n">
        <f aca="false">SUM(C17:J17)</f>
        <v>2.6588</v>
      </c>
    </row>
    <row r="18" customFormat="false" ht="12.75" hidden="false" customHeight="false" outlineLevel="0" collapsed="false">
      <c r="A18" s="268" t="s">
        <v>212</v>
      </c>
      <c r="B18" s="269" t="s">
        <v>67</v>
      </c>
      <c r="C18" s="270"/>
      <c r="D18" s="270"/>
      <c r="E18" s="270"/>
      <c r="F18" s="270"/>
      <c r="G18" s="270"/>
      <c r="H18" s="270"/>
      <c r="I18" s="273"/>
      <c r="J18" s="270" t="n">
        <f aca="false">J17</f>
        <v>2.6588</v>
      </c>
      <c r="K18" s="271" t="n">
        <f aca="false">SUM(C18:J18)</f>
        <v>2.6588</v>
      </c>
    </row>
    <row r="19" customFormat="false" ht="12.75" hidden="false" customHeight="false" outlineLevel="0" collapsed="false">
      <c r="A19" s="268" t="s">
        <v>213</v>
      </c>
      <c r="B19" s="269" t="s">
        <v>60</v>
      </c>
      <c r="C19" s="270"/>
      <c r="D19" s="270"/>
      <c r="E19" s="270" t="n">
        <f aca="false">6.1</f>
        <v>6.1</v>
      </c>
      <c r="F19" s="270" t="n">
        <f aca="false">F7*0.1</f>
        <v>6.568</v>
      </c>
      <c r="G19" s="270"/>
      <c r="H19" s="270"/>
      <c r="I19" s="273"/>
      <c r="J19" s="270"/>
      <c r="K19" s="271" t="n">
        <f aca="false">SUM(C19:J19)</f>
        <v>12.668</v>
      </c>
    </row>
    <row r="20" customFormat="false" ht="12.75" hidden="false" customHeight="false" outlineLevel="0" collapsed="false">
      <c r="A20" s="276" t="s">
        <v>214</v>
      </c>
      <c r="B20" s="277" t="s">
        <v>159</v>
      </c>
      <c r="C20" s="270"/>
      <c r="D20" s="270"/>
      <c r="E20" s="270"/>
      <c r="F20" s="270"/>
      <c r="G20" s="270"/>
      <c r="H20" s="270"/>
      <c r="I20" s="273"/>
      <c r="J20" s="270" t="n">
        <v>8</v>
      </c>
      <c r="K20" s="271" t="n">
        <f aca="false">SUM(C20:J20)</f>
        <v>8</v>
      </c>
    </row>
    <row r="21" customFormat="false" ht="12.75" hidden="false" customHeight="false" outlineLevel="0" collapsed="false">
      <c r="A21" s="278" t="s">
        <v>215</v>
      </c>
      <c r="B21" s="277" t="s">
        <v>60</v>
      </c>
      <c r="C21" s="270"/>
      <c r="D21" s="270"/>
      <c r="E21" s="270"/>
      <c r="F21" s="270"/>
      <c r="G21" s="270"/>
      <c r="H21" s="270"/>
      <c r="I21" s="273"/>
      <c r="J21" s="270" t="n">
        <f aca="false">3.14*0.1*0.3</f>
        <v>0.0942</v>
      </c>
      <c r="K21" s="271" t="n">
        <f aca="false">SUM(C21:J21)</f>
        <v>0.0942</v>
      </c>
    </row>
    <row r="22" customFormat="false" ht="12.75" hidden="false" customHeight="false" outlineLevel="0" collapsed="false">
      <c r="A22" s="278" t="s">
        <v>216</v>
      </c>
      <c r="B22" s="277" t="s">
        <v>159</v>
      </c>
      <c r="C22" s="270"/>
      <c r="D22" s="270"/>
      <c r="E22" s="270"/>
      <c r="F22" s="270"/>
      <c r="G22" s="270"/>
      <c r="H22" s="270"/>
      <c r="I22" s="273"/>
      <c r="J22" s="270" t="n">
        <v>8</v>
      </c>
      <c r="K22" s="271" t="n">
        <f aca="false">SUM(C22:J22)</f>
        <v>8</v>
      </c>
    </row>
    <row r="23" customFormat="false" ht="12.75" hidden="false" customHeight="false" outlineLevel="0" collapsed="false">
      <c r="A23" s="278" t="s">
        <v>217</v>
      </c>
      <c r="B23" s="277" t="s">
        <v>60</v>
      </c>
      <c r="C23" s="270"/>
      <c r="D23" s="270"/>
      <c r="E23" s="270"/>
      <c r="F23" s="270"/>
      <c r="G23" s="270"/>
      <c r="H23" s="270"/>
      <c r="I23" s="273" t="n">
        <f aca="false">3.59*2.65</f>
        <v>9.5135</v>
      </c>
      <c r="J23" s="270" t="n">
        <f aca="false">4.35*2.45</f>
        <v>10.6575</v>
      </c>
      <c r="K23" s="271" t="n">
        <f aca="false">SUM(C23:J23)</f>
        <v>20.171</v>
      </c>
    </row>
    <row r="24" customFormat="false" ht="12.75" hidden="false" customHeight="false" outlineLevel="0" collapsed="false">
      <c r="A24" s="278" t="s">
        <v>218</v>
      </c>
      <c r="B24" s="277" t="s">
        <v>60</v>
      </c>
      <c r="C24" s="270"/>
      <c r="D24" s="270"/>
      <c r="E24" s="270"/>
      <c r="F24" s="270"/>
      <c r="G24" s="270"/>
      <c r="H24" s="270"/>
      <c r="I24" s="270"/>
      <c r="J24" s="270" t="n">
        <v>34.06</v>
      </c>
      <c r="K24" s="271" t="n">
        <f aca="false">SUM(C24:J24)</f>
        <v>34.06</v>
      </c>
    </row>
    <row r="25" customFormat="false" ht="12.75" hidden="false" customHeight="false" outlineLevel="0" collapsed="false">
      <c r="A25" s="278" t="s">
        <v>219</v>
      </c>
      <c r="B25" s="277" t="s">
        <v>159</v>
      </c>
      <c r="C25" s="270"/>
      <c r="D25" s="270"/>
      <c r="E25" s="274" t="s">
        <v>220</v>
      </c>
      <c r="F25" s="270"/>
      <c r="G25" s="270"/>
      <c r="H25" s="270"/>
      <c r="I25" s="270"/>
      <c r="J25" s="270" t="n">
        <v>3</v>
      </c>
      <c r="K25" s="271" t="n">
        <f aca="false">SUM(C25:J25)</f>
        <v>3</v>
      </c>
    </row>
    <row r="26" customFormat="false" ht="12.75" hidden="false" customHeight="false" outlineLevel="0" collapsed="false">
      <c r="A26" s="278" t="s">
        <v>221</v>
      </c>
      <c r="B26" s="277" t="s">
        <v>159</v>
      </c>
      <c r="C26" s="270"/>
      <c r="D26" s="270"/>
      <c r="E26" s="270"/>
      <c r="F26" s="270"/>
      <c r="G26" s="270"/>
      <c r="H26" s="270"/>
      <c r="I26" s="270"/>
      <c r="J26" s="270" t="n">
        <v>1</v>
      </c>
      <c r="K26" s="271" t="n">
        <f aca="false">SUM(C26:J26)</f>
        <v>1</v>
      </c>
    </row>
    <row r="27" customFormat="false" ht="12.75" hidden="false" customHeight="false" outlineLevel="0" collapsed="false">
      <c r="A27" s="278" t="s">
        <v>222</v>
      </c>
      <c r="B27" s="277" t="s">
        <v>60</v>
      </c>
      <c r="C27" s="270"/>
      <c r="D27" s="270"/>
      <c r="E27" s="270"/>
      <c r="F27" s="270"/>
      <c r="G27" s="270"/>
      <c r="H27" s="270"/>
      <c r="I27" s="270"/>
      <c r="J27" s="270" t="n">
        <v>34.06</v>
      </c>
      <c r="K27" s="271" t="n">
        <f aca="false">SUM(C27:J27)</f>
        <v>34.06</v>
      </c>
    </row>
    <row r="28" customFormat="false" ht="12.75" hidden="false" customHeight="false" outlineLevel="0" collapsed="false">
      <c r="A28" s="278" t="s">
        <v>223</v>
      </c>
      <c r="B28" s="277" t="s">
        <v>60</v>
      </c>
      <c r="C28" s="270"/>
      <c r="D28" s="270"/>
      <c r="E28" s="270"/>
      <c r="F28" s="270"/>
      <c r="G28" s="270"/>
      <c r="H28" s="270"/>
      <c r="I28" s="270"/>
      <c r="J28" s="270" t="n">
        <v>11.84</v>
      </c>
      <c r="K28" s="271" t="n">
        <f aca="false">SUM(C28:J28)</f>
        <v>11.84</v>
      </c>
    </row>
    <row r="29" customFormat="false" ht="12.75" hidden="false" customHeight="false" outlineLevel="0" collapsed="false">
      <c r="A29" s="278" t="s">
        <v>224</v>
      </c>
      <c r="B29" s="277" t="s">
        <v>60</v>
      </c>
      <c r="C29" s="270"/>
      <c r="D29" s="270"/>
      <c r="E29" s="270"/>
      <c r="F29" s="270"/>
      <c r="G29" s="270"/>
      <c r="H29" s="270"/>
      <c r="I29" s="270"/>
      <c r="J29" s="270" t="n">
        <f aca="false">J28</f>
        <v>11.84</v>
      </c>
      <c r="K29" s="271" t="n">
        <f aca="false">SUM(C29:J29)</f>
        <v>11.84</v>
      </c>
    </row>
    <row r="30" customFormat="false" ht="12.75" hidden="false" customHeight="false" outlineLevel="0" collapsed="false">
      <c r="A30" s="278" t="s">
        <v>225</v>
      </c>
      <c r="B30" s="277" t="s">
        <v>159</v>
      </c>
      <c r="C30" s="270"/>
      <c r="D30" s="270"/>
      <c r="E30" s="270"/>
      <c r="F30" s="270"/>
      <c r="G30" s="270"/>
      <c r="H30" s="270"/>
      <c r="I30" s="270"/>
      <c r="J30" s="270" t="n">
        <v>6</v>
      </c>
      <c r="K30" s="271" t="n">
        <f aca="false">SUM(C30:J30)</f>
        <v>6</v>
      </c>
    </row>
    <row r="31" customFormat="false" ht="38.25" hidden="false" customHeight="false" outlineLevel="0" collapsed="false">
      <c r="A31" s="268" t="s">
        <v>226</v>
      </c>
      <c r="B31" s="277" t="s">
        <v>159</v>
      </c>
      <c r="C31" s="270"/>
      <c r="D31" s="270"/>
      <c r="E31" s="270"/>
      <c r="F31" s="270"/>
      <c r="G31" s="270"/>
      <c r="H31" s="270"/>
      <c r="I31" s="270"/>
      <c r="J31" s="270" t="n">
        <v>1</v>
      </c>
      <c r="K31" s="271" t="n">
        <f aca="false">SUM(C31:J31)</f>
        <v>1</v>
      </c>
    </row>
    <row r="32" customFormat="false" ht="12.75" hidden="false" customHeight="false" outlineLevel="0" collapsed="false">
      <c r="A32" s="268" t="s">
        <v>227</v>
      </c>
      <c r="B32" s="277" t="s">
        <v>159</v>
      </c>
      <c r="C32" s="270"/>
      <c r="D32" s="270"/>
      <c r="E32" s="270"/>
      <c r="F32" s="270"/>
      <c r="G32" s="270"/>
      <c r="H32" s="270"/>
      <c r="I32" s="270"/>
      <c r="J32" s="270" t="n">
        <v>1</v>
      </c>
      <c r="K32" s="271" t="n">
        <f aca="false">SUM(C32:J32)</f>
        <v>1</v>
      </c>
    </row>
    <row r="33" customFormat="false" ht="12.75" hidden="false" customHeight="false" outlineLevel="0" collapsed="false">
      <c r="A33" s="268" t="s">
        <v>228</v>
      </c>
      <c r="B33" s="269" t="s">
        <v>60</v>
      </c>
      <c r="C33" s="270"/>
      <c r="D33" s="270"/>
      <c r="E33" s="270"/>
      <c r="F33" s="270"/>
      <c r="G33" s="270"/>
      <c r="H33" s="270"/>
      <c r="I33" s="270"/>
      <c r="J33" s="270" t="n">
        <f aca="false">K8</f>
        <v>805.2225</v>
      </c>
      <c r="K33" s="271" t="n">
        <f aca="false">SUM(C33:J33)</f>
        <v>805.2225</v>
      </c>
    </row>
    <row r="34" customFormat="false" ht="12.75" hidden="false" customHeight="false" outlineLevel="0" collapsed="false">
      <c r="A34" s="268" t="s">
        <v>229</v>
      </c>
      <c r="B34" s="277"/>
      <c r="C34" s="270"/>
      <c r="D34" s="270"/>
      <c r="E34" s="270"/>
      <c r="F34" s="270"/>
      <c r="G34" s="270"/>
      <c r="H34" s="270"/>
      <c r="I34" s="270"/>
      <c r="J34" s="270"/>
      <c r="K34" s="279"/>
    </row>
    <row r="35" customFormat="false" ht="12.75" hidden="false" customHeight="false" outlineLevel="0" collapsed="false">
      <c r="A35" s="280" t="s">
        <v>230</v>
      </c>
      <c r="B35" s="281"/>
      <c r="C35" s="282"/>
      <c r="D35" s="282"/>
      <c r="E35" s="282"/>
      <c r="F35" s="282"/>
      <c r="G35" s="282"/>
      <c r="H35" s="282"/>
      <c r="I35" s="282"/>
      <c r="J35" s="282"/>
      <c r="K35" s="283"/>
    </row>
    <row r="36" customFormat="false" ht="12.75" hidden="false" customHeight="false" outlineLevel="0" collapsed="false">
      <c r="C36" s="284"/>
      <c r="D36" s="284"/>
      <c r="E36" s="284"/>
      <c r="F36" s="284"/>
      <c r="G36" s="284"/>
      <c r="H36" s="284"/>
      <c r="I36" s="284"/>
      <c r="J36" s="284"/>
      <c r="K36" s="284"/>
    </row>
    <row r="37" customFormat="false" ht="12.75" hidden="false" customHeight="false" outlineLevel="0" collapsed="false">
      <c r="A37" s="260"/>
      <c r="C37" s="284"/>
      <c r="D37" s="284"/>
      <c r="E37" s="284"/>
      <c r="F37" s="284"/>
      <c r="G37" s="284"/>
      <c r="H37" s="284"/>
      <c r="I37" s="284"/>
      <c r="J37" s="284"/>
      <c r="K37" s="284"/>
    </row>
    <row r="38" customFormat="false" ht="12.75" hidden="false" customHeight="false" outlineLevel="0" collapsed="false">
      <c r="C38" s="284"/>
      <c r="D38" s="284"/>
      <c r="E38" s="284"/>
      <c r="F38" s="284"/>
      <c r="G38" s="284"/>
      <c r="H38" s="284"/>
      <c r="I38" s="284"/>
      <c r="J38" s="284"/>
      <c r="K38" s="284"/>
    </row>
    <row r="39" customFormat="false" ht="12.75" hidden="false" customHeight="false" outlineLevel="0" collapsed="false">
      <c r="C39" s="284"/>
      <c r="D39" s="284"/>
      <c r="E39" s="284"/>
      <c r="F39" s="284"/>
      <c r="G39" s="284"/>
      <c r="H39" s="284"/>
      <c r="I39" s="284"/>
      <c r="J39" s="284"/>
      <c r="K39" s="284"/>
    </row>
    <row r="40" customFormat="false" ht="12.75" hidden="false" customHeight="false" outlineLevel="0" collapsed="false">
      <c r="C40" s="284"/>
      <c r="D40" s="284"/>
      <c r="E40" s="284"/>
      <c r="F40" s="284"/>
      <c r="G40" s="284"/>
      <c r="H40" s="284"/>
      <c r="I40" s="284"/>
      <c r="J40" s="284"/>
      <c r="K40" s="284"/>
    </row>
    <row r="41" customFormat="false" ht="12.75" hidden="false" customHeight="false" outlineLevel="0" collapsed="false">
      <c r="C41" s="284"/>
      <c r="D41" s="284"/>
      <c r="E41" s="284"/>
      <c r="F41" s="284"/>
      <c r="G41" s="284"/>
      <c r="H41" s="284"/>
      <c r="I41" s="284"/>
      <c r="J41" s="284"/>
      <c r="K41" s="284"/>
    </row>
    <row r="42" customFormat="false" ht="12.75" hidden="false" customHeight="false" outlineLevel="0" collapsed="false">
      <c r="C42" s="284"/>
      <c r="D42" s="284"/>
      <c r="E42" s="284"/>
      <c r="F42" s="284"/>
      <c r="G42" s="284"/>
      <c r="H42" s="284"/>
      <c r="I42" s="284"/>
      <c r="J42" s="284"/>
      <c r="K42" s="284"/>
    </row>
    <row r="43" customFormat="false" ht="12.75" hidden="false" customHeight="false" outlineLevel="0" collapsed="false">
      <c r="C43" s="284"/>
      <c r="D43" s="284"/>
      <c r="E43" s="284"/>
      <c r="F43" s="284"/>
      <c r="G43" s="284"/>
      <c r="H43" s="284"/>
      <c r="I43" s="284"/>
      <c r="J43" s="284"/>
      <c r="K43" s="284"/>
    </row>
    <row r="44" customFormat="false" ht="12.75" hidden="false" customHeight="false" outlineLevel="0" collapsed="false">
      <c r="C44" s="284"/>
      <c r="D44" s="284"/>
      <c r="E44" s="284"/>
      <c r="F44" s="284"/>
      <c r="G44" s="284"/>
      <c r="H44" s="284"/>
      <c r="I44" s="284"/>
      <c r="J44" s="284"/>
      <c r="K44" s="284"/>
    </row>
    <row r="45" customFormat="false" ht="12.75" hidden="false" customHeight="false" outlineLevel="0" collapsed="false">
      <c r="C45" s="284"/>
      <c r="D45" s="284"/>
      <c r="E45" s="284"/>
      <c r="F45" s="284"/>
      <c r="G45" s="284"/>
      <c r="H45" s="284"/>
      <c r="I45" s="284"/>
      <c r="J45" s="284"/>
      <c r="K45" s="284"/>
    </row>
    <row r="46" customFormat="false" ht="12.75" hidden="false" customHeight="false" outlineLevel="0" collapsed="false">
      <c r="C46" s="284"/>
      <c r="D46" s="284"/>
      <c r="E46" s="284"/>
      <c r="F46" s="284"/>
      <c r="G46" s="284"/>
      <c r="H46" s="284"/>
      <c r="I46" s="284"/>
      <c r="J46" s="284"/>
      <c r="K46" s="284"/>
    </row>
    <row r="47" customFormat="false" ht="12.75" hidden="false" customHeight="false" outlineLevel="0" collapsed="false">
      <c r="C47" s="284"/>
      <c r="D47" s="284"/>
      <c r="E47" s="284"/>
      <c r="F47" s="284"/>
      <c r="G47" s="284"/>
      <c r="H47" s="284"/>
      <c r="I47" s="284"/>
      <c r="J47" s="284"/>
      <c r="K47" s="284"/>
    </row>
    <row r="48" customFormat="false" ht="12.75" hidden="false" customHeight="false" outlineLevel="0" collapsed="false">
      <c r="C48" s="284"/>
      <c r="D48" s="284"/>
      <c r="E48" s="284"/>
      <c r="F48" s="284"/>
      <c r="G48" s="284"/>
      <c r="H48" s="284"/>
      <c r="I48" s="284"/>
      <c r="J48" s="284"/>
      <c r="K48" s="284"/>
    </row>
    <row r="49" customFormat="false" ht="12.75" hidden="false" customHeight="false" outlineLevel="0" collapsed="false">
      <c r="C49" s="285"/>
      <c r="D49" s="284"/>
      <c r="E49" s="284"/>
      <c r="F49" s="284"/>
      <c r="G49" s="284"/>
      <c r="H49" s="284"/>
      <c r="I49" s="284"/>
      <c r="J49" s="284"/>
      <c r="K49" s="284"/>
    </row>
    <row r="50" customFormat="false" ht="12.75" hidden="false" customHeight="false" outlineLevel="0" collapsed="false">
      <c r="C50" s="284"/>
      <c r="D50" s="284"/>
      <c r="E50" s="284"/>
      <c r="F50" s="284"/>
      <c r="G50" s="284"/>
      <c r="H50" s="284"/>
      <c r="I50" s="284"/>
      <c r="J50" s="284"/>
      <c r="K50" s="284"/>
    </row>
    <row r="51" customFormat="false" ht="12.75" hidden="false" customHeight="false" outlineLevel="0" collapsed="false"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.75" hidden="false" customHeight="false" outlineLevel="0" collapsed="false">
      <c r="C52" s="284"/>
      <c r="D52" s="284"/>
      <c r="E52" s="284"/>
      <c r="F52" s="284"/>
      <c r="G52" s="284"/>
      <c r="H52" s="284"/>
      <c r="I52" s="284"/>
      <c r="J52" s="284"/>
      <c r="K52" s="284"/>
    </row>
    <row r="69" customFormat="false" ht="12.75" hidden="false" customHeight="false" outlineLevel="0" collapsed="false">
      <c r="C69" s="286"/>
    </row>
    <row r="73" customFormat="false" ht="12.75" hidden="false" customHeight="false" outlineLevel="0" collapsed="false">
      <c r="E73" s="286"/>
    </row>
    <row r="83" customFormat="false" ht="12.75" hidden="false" customHeight="false" outlineLevel="0" collapsed="false">
      <c r="K83" s="286"/>
    </row>
  </sheetData>
  <printOptions headings="false" gridLines="false" gridLinesSet="true" horizontalCentered="false" verticalCentered="false"/>
  <pageMargins left="0.708333333333333" right="0.708333333333333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7-01T22:17:48Z</cp:lastPrinted>
  <dcterms:modified xsi:type="dcterms:W3CDTF">2014-11-25T11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